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AA$163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3">
  <si>
    <t xml:space="preserve">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2013 году</t>
  </si>
  <si>
    <t xml:space="preserve">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2012 год</t>
  </si>
  <si>
    <t xml:space="preserve">2013 год</t>
  </si>
  <si>
    <t xml:space="preserve">Изм.+,-</t>
  </si>
  <si>
    <t xml:space="preserve">изм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12 04 0000 110</t>
  </si>
  <si>
    <t xml:space="preserve">Земельный налог, взимаемый по ставкам, установленным в соответствии с п.п 1 п.1 ст.394 НК РФ и применяемым к объектам налогообложения, расположеным в границах городского округа </t>
  </si>
  <si>
    <t xml:space="preserve">1 06 06022 04 0000 110</t>
  </si>
  <si>
    <t xml:space="preserve">Земельный налог, взимаемый по ставкам, установленным в соответствии с п.п 2 п.1 ст.394 НК РФ и применяемым к объектам налогообложения, расположеным в границах городского округа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е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за сдачу в аренду торговых мест на муниципальных рынках</t>
  </si>
  <si>
    <t xml:space="preserve">Плата по договорам на установку и эксплуатацию рекламных конструкций    </t>
  </si>
  <si>
    <t xml:space="preserve">Плата за наем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30 03 0000 410 </t>
  </si>
  <si>
    <t xml:space="preserve">Доходы от реализации имущества, находящегося в муниципальной собственности (в части реализации основных средств по указанному имуществу) </t>
  </si>
  <si>
    <t xml:space="preserve">1 14 02030 03 0000 440</t>
  </si>
  <si>
    <t xml:space="preserve">Доходы от реализации имущества, находящегося в муниципальной собственности (в части реализации материальных запасов по указанному имуществу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 02042 04 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городских округов (за исключением имущества муниципальных бюджетных и 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 муниципальных районов (городских округов) из региональногофонда финансовой поддержк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4 0000 151 </t>
  </si>
  <si>
    <t xml:space="preserve">Дотации на поддержку мер по обеспечению сбалансированности бюджетов городских округов</t>
  </si>
  <si>
    <t xml:space="preserve">2 02 01003 04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 - субсидии  на финансирование областной долгосрочной целевой программы"Молодое поколение Псковской области (2013-2015)"</t>
  </si>
  <si>
    <t xml:space="preserve"> - субсидии на модернизацию региональных систем дошкольного образования</t>
  </si>
  <si>
    <t xml:space="preserve"> - субсидии на осуществление мероприятий по организации питания учащихся  в муниципальных общеобразовательных учреждениях</t>
  </si>
  <si>
    <t xml:space="preserve"> - субсидии  из федерального бюджета на со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.Субсидии местным бюджетам, направленные на повышение энергетической эффективности наружного освещения, в том числе на замену светильников уличного освещения на энергоэффективные </t>
  </si>
  <si>
    <t xml:space="preserve"> - субсидии на финансирование областной долгосрочной целевой программы "Чистая вода Псковской области на 2012-2017 годы"</t>
  </si>
  <si>
    <t xml:space="preserve"> - субсидии на финансирование областной долгосрочной целевой программы "Развитие физической культуры и спорта в Псковской области на  2012-2015 годы"</t>
  </si>
  <si>
    <t xml:space="preserve"> - субсидии на  финансирование областной долгосрочной целевой программы "Развитие  культурно-познавательного туризма Псковской области на  2010-2016 годы"</t>
  </si>
  <si>
    <t xml:space="preserve"> - субсидии на финансирование областной долгосрочной целевой программы "Развитие автомобильных дорог в Псковской области на период  на  2011-2015 годы". Содержание,ремонт, капитальный ремонт, строительство и реконструкция автомобильных дорог общего пользования местного значения, расположенных в границах поселений и городских округов области, включая ПИР</t>
  </si>
  <si>
    <t xml:space="preserve"> - субсидии на финансирование областной долгосрочной целевой программы "Развитие автомобильных дорог в Псковской области на период   2011-2015 годы".Капитальный 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Субсидии из областного бюджета местным бюджетам на модернизацию теплогенерирующих объектов ЖКХ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Субсидии местным бюджетам из областного бюджета на мероприятия, направленные на повышение энергоэффективности и энергосбережения в жилом фонде</t>
  </si>
  <si>
    <t xml:space="preserve"> - субсидии на финансирование областной долгосрочной целевой программы "Обеспечение жильем молодых семей Псковской области" на 2011-2015 годы</t>
  </si>
  <si>
    <t xml:space="preserve"> - субсидии  на финансирование ведомственной целевой программы "Содействие занятости населения Псковской области  на 2013-2014 годы"</t>
  </si>
  <si>
    <t xml:space="preserve">-субсидии на финансирование областной долгосрочной  целевой программы "Развитие системы образования в  Псковской области на 2012-2014 годы" </t>
  </si>
  <si>
    <t xml:space="preserve"> - субсидии на реализацию Федеральной целевой программы "Жилище" на 2011-2015 годы, подпрограмма "Обеспечение жильем молодых семей"</t>
  </si>
  <si>
    <t xml:space="preserve">-субсидии на реализацию федеральной целевой  программы "Развитие внутреннего и въездного туризма в Российской Федерации  (2011-2018 годы)"</t>
  </si>
  <si>
    <t xml:space="preserve"> - субсидии на государственную поддержку малого и среднего предпринимательства, включая крестьянские (фермерские) хозяйства</t>
  </si>
  <si>
    <t xml:space="preserve"> - субсидии  из федерального бюджета на со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.Субсидии местным бюджетамна приобретение и монтаж энергосберегающего оборудования для насосно-вентиляционного оборудования</t>
  </si>
  <si>
    <t xml:space="preserve"> - субсидии на финансирование областной долгосрочной целевой программы "Доступная среда" на 2011-2015 годы</t>
  </si>
  <si>
    <t xml:space="preserve"> - субсидии на поддержку реализации мероприятий Федеральной целевой программы развития образования на 2011-2015 годы по направлению "Модернизация регионально-муниципальных систем дошкольного образования"</t>
  </si>
  <si>
    <t xml:space="preserve"> - субсидии на финансирование областной долгосрочной целевой программы "Допризывная подготовка молодежи  в Псковской области на  2010-2014 годы"</t>
  </si>
  <si>
    <t xml:space="preserve">субсидии на финансирование областной долгосрочной целевой программы "Повышение эффективности бюджетных расходов Псковской области на 2011-2013 годы"</t>
  </si>
  <si>
    <t xml:space="preserve"> - субсидии на финансирование областной долгосрочной целевой программы "Содействие занятости лиц, освободившихся из мест лишения свободы и осужденных к наказаниями мерам уголовно-правового характера без изоляции от общества, на территории Псковской области на 2012-2015 годы"</t>
  </si>
  <si>
    <t xml:space="preserve">2 02 03000 00 0000 151</t>
  </si>
  <si>
    <t xml:space="preserve">Субвенции бюджетам субъектов Российской Федерации и муниципальных образований                                       </t>
  </si>
  <si>
    <t xml:space="preserve"> - субвенции на финансирование областной долгосрочной целевой программы "Демографическая политика в Псковской области на 2012-2015 годы" (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) 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 - 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 - 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- субвенции на вы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 - субвенции на модернизацию региональных систем общего образования</t>
  </si>
  <si>
    <t xml:space="preserve"> - субвенции на составление (изменение) списков кандидатов в присяжные заседатели федеральных судов общей юрисдикции в РФ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Псковской области </t>
  </si>
  <si>
    <t xml:space="preserve">2 02 04000 00 0000 151</t>
  </si>
  <si>
    <t xml:space="preserve">Иные межбюджетные трансферты</t>
  </si>
  <si>
    <t xml:space="preserve">2 02 04012 04 0000 151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- иные межбюджетные трансферты на реализацию социальных гарантий, предоставляемых педагогическим работникам образовательных учреждений </t>
  </si>
  <si>
    <t xml:space="preserve"> - иные межбюджетные трансферты на воспитание и обучение детей-инвалидов</t>
  </si>
  <si>
    <t xml:space="preserve"> - 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- средства на осуществление дополнительных расходов из резервных фондов Администрации области</t>
  </si>
  <si>
    <t xml:space="preserve"> - иные межбюджетные трансферты на подключение общедоступных библиотек РФ к сети Интернет и развитие библиотечного дела с учетом задачи расширенияинформационных технологий и оцифровки</t>
  </si>
  <si>
    <t xml:space="preserve">ИТОГО</t>
  </si>
  <si>
    <t xml:space="preserve">Глава города Пскова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General"/>
    <numFmt numFmtId="168" formatCode="@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0"/>
      <name val="Arial"/>
      <family val="2"/>
      <charset val="204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2" activeCellId="0" sqref="A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9.7"/>
    <col collapsed="false" customWidth="true" hidden="true" outlineLevel="0" max="3" min="3" style="1" width="0.13"/>
    <col collapsed="false" customWidth="true" hidden="true" outlineLevel="0" max="4" min="4" style="2" width="11.56"/>
    <col collapsed="false" customWidth="true" hidden="true" outlineLevel="0" max="5" min="5" style="3" width="11.7"/>
    <col collapsed="false" customWidth="true" hidden="true" outlineLevel="0" max="6" min="6" style="1" width="10.85"/>
    <col collapsed="false" customWidth="true" hidden="true" outlineLevel="0" max="7" min="7" style="1" width="12.42"/>
    <col collapsed="false" customWidth="false" hidden="true" outlineLevel="0" max="8" min="8" style="1" width="9.14"/>
    <col collapsed="false" customWidth="true" hidden="true" outlineLevel="0" max="9" min="9" style="1" width="14.28"/>
    <col collapsed="false" customWidth="true" hidden="true" outlineLevel="0" max="10" min="10" style="1" width="0.13"/>
    <col collapsed="false" customWidth="true" hidden="true" outlineLevel="0" max="11" min="11" style="1" width="11.42"/>
    <col collapsed="false" customWidth="true" hidden="true" outlineLevel="0" max="12" min="12" style="1" width="0.13"/>
    <col collapsed="false" customWidth="true" hidden="true" outlineLevel="0" max="13" min="13" style="1" width="10.99"/>
    <col collapsed="false" customWidth="true" hidden="true" outlineLevel="0" max="14" min="14" style="1" width="10.85"/>
    <col collapsed="false" customWidth="true" hidden="true" outlineLevel="0" max="15" min="15" style="1" width="10.99"/>
    <col collapsed="false" customWidth="true" hidden="true" outlineLevel="0" max="16" min="16" style="1" width="10.85"/>
    <col collapsed="false" customWidth="true" hidden="true" outlineLevel="0" max="17" min="17" style="1" width="0.41"/>
    <col collapsed="false" customWidth="true" hidden="true" outlineLevel="0" max="18" min="18" style="1" width="0.28"/>
    <col collapsed="false" customWidth="true" hidden="true" outlineLevel="0" max="19" min="19" style="1" width="10.71"/>
    <col collapsed="false" customWidth="true" hidden="true" outlineLevel="0" max="20" min="20" style="1" width="10.85"/>
    <col collapsed="false" customWidth="true" hidden="true" outlineLevel="0" max="21" min="21" style="1" width="12.14"/>
    <col collapsed="false" customWidth="true" hidden="true" outlineLevel="0" max="22" min="22" style="1" width="0.13"/>
    <col collapsed="false" customWidth="true" hidden="true" outlineLevel="0" max="23" min="23" style="1" width="10.56"/>
    <col collapsed="false" customWidth="false" hidden="true" outlineLevel="0" max="24" min="24" style="1" width="9.14"/>
    <col collapsed="false" customWidth="true" hidden="true" outlineLevel="0" max="25" min="25" style="1" width="10.41"/>
    <col collapsed="false" customWidth="true" hidden="false" outlineLevel="0" max="26" min="26" style="1" width="0.13"/>
    <col collapsed="false" customWidth="true" hidden="false" outlineLevel="0" max="27" min="27" style="1" width="10.71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true" outlineLevel="0" collapsed="false"/>
    <row r="5" customFormat="false" ht="4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7"/>
    </row>
    <row r="7" s="21" customFormat="true" ht="41.2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2" t="s">
        <v>9</v>
      </c>
      <c r="F7" s="10" t="s">
        <v>10</v>
      </c>
      <c r="G7" s="10" t="s">
        <v>7</v>
      </c>
      <c r="H7" s="13"/>
      <c r="I7" s="14" t="s">
        <v>7</v>
      </c>
      <c r="J7" s="13" t="s">
        <v>11</v>
      </c>
      <c r="K7" s="14" t="s">
        <v>7</v>
      </c>
      <c r="L7" s="13"/>
      <c r="M7" s="15" t="s">
        <v>7</v>
      </c>
      <c r="N7" s="13"/>
      <c r="O7" s="14" t="s">
        <v>7</v>
      </c>
      <c r="P7" s="13" t="s">
        <v>11</v>
      </c>
      <c r="Q7" s="15" t="s">
        <v>7</v>
      </c>
      <c r="R7" s="16" t="s">
        <v>11</v>
      </c>
      <c r="S7" s="13" t="s">
        <v>7</v>
      </c>
      <c r="T7" s="13" t="s">
        <v>11</v>
      </c>
      <c r="U7" s="17" t="s">
        <v>7</v>
      </c>
      <c r="V7" s="13" t="s">
        <v>11</v>
      </c>
      <c r="W7" s="18" t="s">
        <v>7</v>
      </c>
      <c r="X7" s="10" t="s">
        <v>11</v>
      </c>
      <c r="Y7" s="19" t="s">
        <v>7</v>
      </c>
      <c r="Z7" s="13" t="s">
        <v>11</v>
      </c>
      <c r="AA7" s="20" t="s">
        <v>7</v>
      </c>
    </row>
    <row r="8" s="21" customFormat="true" ht="12.75" hidden="false" customHeight="true" outlineLevel="0" collapsed="false">
      <c r="A8" s="22" t="n">
        <v>1</v>
      </c>
      <c r="B8" s="23" t="n">
        <v>2</v>
      </c>
      <c r="C8" s="18" t="n">
        <v>3</v>
      </c>
      <c r="D8" s="11" t="n">
        <v>4</v>
      </c>
      <c r="E8" s="12" t="n">
        <v>5</v>
      </c>
      <c r="F8" s="10"/>
      <c r="G8" s="10" t="n">
        <v>3</v>
      </c>
      <c r="H8" s="13"/>
      <c r="I8" s="24" t="n">
        <v>3</v>
      </c>
      <c r="J8" s="13"/>
      <c r="K8" s="24" t="n">
        <v>3</v>
      </c>
      <c r="L8" s="10"/>
      <c r="M8" s="25" t="n">
        <v>3</v>
      </c>
      <c r="N8" s="10"/>
      <c r="O8" s="25" t="n">
        <v>3</v>
      </c>
      <c r="P8" s="13"/>
      <c r="Q8" s="24" t="n">
        <v>3</v>
      </c>
      <c r="R8" s="13"/>
      <c r="S8" s="13" t="n">
        <v>3</v>
      </c>
      <c r="T8" s="13"/>
      <c r="U8" s="26" t="n">
        <v>3</v>
      </c>
      <c r="V8" s="27"/>
      <c r="W8" s="28" t="n">
        <v>3</v>
      </c>
      <c r="X8" s="10"/>
      <c r="Y8" s="10" t="n">
        <v>3</v>
      </c>
      <c r="Z8" s="13"/>
      <c r="AA8" s="29" t="n">
        <v>3</v>
      </c>
    </row>
    <row r="9" customFormat="false" ht="12.75" hidden="true" customHeight="false" outlineLevel="0" collapsed="false">
      <c r="A9" s="7"/>
      <c r="B9" s="7"/>
    </row>
    <row r="10" s="34" customFormat="true" ht="24" hidden="false" customHeight="true" outlineLevel="0" collapsed="false">
      <c r="A10" s="30" t="s">
        <v>12</v>
      </c>
      <c r="B10" s="30" t="s">
        <v>13</v>
      </c>
      <c r="C10" s="31" t="n">
        <f aca="false">C12+C14+C18+C28+C33+C48+C52+C56+C68+C69</f>
        <v>1586327.5</v>
      </c>
      <c r="D10" s="32" t="e">
        <f aca="false">D12+D14+D18+D28+D33+D48+D52+D56+D68+D69</f>
        <v>#VALUE!</v>
      </c>
      <c r="E10" s="33" t="e">
        <f aca="false">E12+E14+E18+E28+E33+E48+E52+E56+E68+E69</f>
        <v>#VALUE!</v>
      </c>
      <c r="G10" s="31" t="n">
        <f aca="false">C10+F10</f>
        <v>1586327.5</v>
      </c>
      <c r="H10" s="34" t="n">
        <v>73900.6</v>
      </c>
      <c r="I10" s="31" t="n">
        <f aca="false">G10+H10</f>
        <v>1660228.1</v>
      </c>
      <c r="J10" s="31" t="n">
        <f aca="false">J14+J33+J52</f>
        <v>0</v>
      </c>
      <c r="K10" s="31" t="n">
        <f aca="false">I10+J10</f>
        <v>1660228.1</v>
      </c>
      <c r="L10" s="35" t="n">
        <v>30809.2</v>
      </c>
      <c r="M10" s="31" t="n">
        <f aca="false">K10+L10</f>
        <v>1691037.3</v>
      </c>
      <c r="N10" s="35"/>
      <c r="O10" s="31" t="n">
        <f aca="false">M10+N10</f>
        <v>1691037.3</v>
      </c>
      <c r="P10" s="31" t="n">
        <v>7600</v>
      </c>
      <c r="Q10" s="31" t="n">
        <f aca="false">O10+P10</f>
        <v>1698637.3</v>
      </c>
      <c r="R10" s="31" t="n">
        <f aca="false">R14+R18+R28+R33+R56</f>
        <v>0</v>
      </c>
      <c r="S10" s="31" t="n">
        <f aca="false">Q10+R10</f>
        <v>1698637.3</v>
      </c>
      <c r="U10" s="31" t="n">
        <f aca="false">S10+T10</f>
        <v>1698637.3</v>
      </c>
      <c r="W10" s="31" t="n">
        <f aca="false">U10+V10</f>
        <v>1698637.3</v>
      </c>
      <c r="Y10" s="31" t="n">
        <f aca="false">W10+X10</f>
        <v>1698637.3</v>
      </c>
      <c r="AA10" s="31" t="n">
        <f aca="false">Y10+Z10</f>
        <v>1698637.3</v>
      </c>
    </row>
    <row r="11" s="37" customFormat="true" ht="0.75" hidden="true" customHeight="true" outlineLevel="0" collapsed="false">
      <c r="A11" s="36"/>
      <c r="B11" s="36"/>
      <c r="D11" s="38"/>
      <c r="E11" s="39"/>
    </row>
    <row r="12" s="43" customFormat="true" ht="17.25" hidden="false" customHeight="true" outlineLevel="0" collapsed="false">
      <c r="A12" s="36" t="s">
        <v>14</v>
      </c>
      <c r="B12" s="36" t="s">
        <v>15</v>
      </c>
      <c r="C12" s="40" t="n">
        <f aca="false">C13</f>
        <v>942179</v>
      </c>
      <c r="D12" s="41" t="n">
        <f aca="false">D13</f>
        <v>871821</v>
      </c>
      <c r="E12" s="42" t="n">
        <f aca="false">E13</f>
        <v>946050</v>
      </c>
      <c r="G12" s="31" t="n">
        <f aca="false">C12+F12</f>
        <v>942179</v>
      </c>
      <c r="I12" s="31" t="n">
        <f aca="false">G12+H12</f>
        <v>942179</v>
      </c>
      <c r="K12" s="31" t="n">
        <f aca="false">I12+J12</f>
        <v>942179</v>
      </c>
      <c r="M12" s="31" t="n">
        <f aca="false">K12+L12</f>
        <v>942179</v>
      </c>
      <c r="O12" s="31" t="n">
        <f aca="false">M12+N12</f>
        <v>942179</v>
      </c>
      <c r="Q12" s="31" t="n">
        <f aca="false">O12+P12</f>
        <v>942179</v>
      </c>
      <c r="S12" s="31" t="n">
        <f aca="false">Q12+R12</f>
        <v>942179</v>
      </c>
      <c r="U12" s="31" t="n">
        <f aca="false">S12+T12</f>
        <v>942179</v>
      </c>
      <c r="W12" s="31" t="n">
        <f aca="false">U12+V12</f>
        <v>942179</v>
      </c>
      <c r="Y12" s="31" t="n">
        <f aca="false">W12+X12</f>
        <v>942179</v>
      </c>
      <c r="AA12" s="31" t="n">
        <f aca="false">Y12+Z12</f>
        <v>942179</v>
      </c>
    </row>
    <row r="13" s="37" customFormat="true" ht="17.25" hidden="false" customHeight="true" outlineLevel="0" collapsed="false">
      <c r="A13" s="44" t="s">
        <v>16</v>
      </c>
      <c r="B13" s="44" t="s">
        <v>17</v>
      </c>
      <c r="C13" s="45" t="n">
        <v>942179</v>
      </c>
      <c r="D13" s="46" t="n">
        <v>871821</v>
      </c>
      <c r="E13" s="47" t="n">
        <v>946050</v>
      </c>
      <c r="G13" s="48" t="n">
        <f aca="false">C13+F13</f>
        <v>942179</v>
      </c>
      <c r="I13" s="48" t="n">
        <f aca="false">G13+H13</f>
        <v>942179</v>
      </c>
      <c r="K13" s="48" t="n">
        <f aca="false">I13+J13</f>
        <v>942179</v>
      </c>
      <c r="M13" s="48" t="n">
        <f aca="false">K13+L13</f>
        <v>942179</v>
      </c>
      <c r="O13" s="48" t="n">
        <f aca="false">M13+N13</f>
        <v>942179</v>
      </c>
      <c r="Q13" s="48" t="n">
        <f aca="false">O13+P13</f>
        <v>942179</v>
      </c>
      <c r="S13" s="48" t="n">
        <f aca="false">Q13+R13</f>
        <v>942179</v>
      </c>
      <c r="U13" s="48" t="n">
        <f aca="false">S13+T13</f>
        <v>942179</v>
      </c>
      <c r="W13" s="48" t="n">
        <f aca="false">U13+V13</f>
        <v>942179</v>
      </c>
      <c r="Y13" s="48" t="n">
        <f aca="false">W13+X13</f>
        <v>942179</v>
      </c>
      <c r="AA13" s="48" t="n">
        <f aca="false">Y13+Z13</f>
        <v>942179</v>
      </c>
    </row>
    <row r="14" s="43" customFormat="true" ht="29.25" hidden="false" customHeight="true" outlineLevel="0" collapsed="false">
      <c r="A14" s="36" t="s">
        <v>18</v>
      </c>
      <c r="B14" s="36" t="s">
        <v>19</v>
      </c>
      <c r="C14" s="40" t="n">
        <f aca="false">C15+C17</f>
        <v>239778</v>
      </c>
      <c r="D14" s="41" t="n">
        <f aca="false">D15+D17</f>
        <v>220352</v>
      </c>
      <c r="E14" s="42" t="n">
        <f aca="false">E15+E17</f>
        <v>233468</v>
      </c>
      <c r="G14" s="31" t="n">
        <f aca="false">C14+F14</f>
        <v>239778</v>
      </c>
      <c r="I14" s="31" t="n">
        <f aca="false">I15+I16+I17</f>
        <v>239778</v>
      </c>
      <c r="J14" s="40" t="n">
        <v>1103.5</v>
      </c>
      <c r="K14" s="31" t="n">
        <f aca="false">I14+J14</f>
        <v>240881.5</v>
      </c>
      <c r="M14" s="31" t="n">
        <f aca="false">K14+L14</f>
        <v>240881.5</v>
      </c>
      <c r="O14" s="31" t="n">
        <f aca="false">M14+N14</f>
        <v>240881.5</v>
      </c>
      <c r="Q14" s="31" t="n">
        <f aca="false">O14+P14</f>
        <v>240881.5</v>
      </c>
      <c r="R14" s="40" t="n">
        <v>1386</v>
      </c>
      <c r="S14" s="31" t="n">
        <f aca="false">Q14+R14</f>
        <v>242267.5</v>
      </c>
      <c r="U14" s="31" t="n">
        <f aca="false">S14+T14</f>
        <v>242267.5</v>
      </c>
      <c r="W14" s="31" t="n">
        <f aca="false">U14+V14</f>
        <v>242267.5</v>
      </c>
      <c r="Y14" s="31" t="n">
        <f aca="false">W14+X14</f>
        <v>242267.5</v>
      </c>
      <c r="AA14" s="31" t="n">
        <f aca="false">Y14+Z14</f>
        <v>242267.5</v>
      </c>
    </row>
    <row r="15" s="37" customFormat="true" ht="27.75" hidden="false" customHeight="true" outlineLevel="0" collapsed="false">
      <c r="A15" s="44" t="s">
        <v>20</v>
      </c>
      <c r="B15" s="44" t="s">
        <v>21</v>
      </c>
      <c r="C15" s="45" t="n">
        <v>239764</v>
      </c>
      <c r="D15" s="46" t="n">
        <v>220336</v>
      </c>
      <c r="E15" s="47" t="n">
        <v>233452</v>
      </c>
      <c r="G15" s="48" t="n">
        <f aca="false">C15+F15</f>
        <v>239764</v>
      </c>
      <c r="I15" s="48" t="n">
        <f aca="false">G15+H15</f>
        <v>239764</v>
      </c>
      <c r="K15" s="48" t="n">
        <f aca="false">I15+J15</f>
        <v>239764</v>
      </c>
      <c r="M15" s="48" t="n">
        <f aca="false">K15+L15</f>
        <v>239764</v>
      </c>
      <c r="O15" s="48" t="n">
        <f aca="false">M15+N15</f>
        <v>239764</v>
      </c>
      <c r="Q15" s="48" t="n">
        <f aca="false">O15+P15</f>
        <v>239764</v>
      </c>
      <c r="S15" s="48" t="n">
        <f aca="false">Q15+R15</f>
        <v>239764</v>
      </c>
      <c r="U15" s="48" t="n">
        <f aca="false">S15+T15</f>
        <v>239764</v>
      </c>
      <c r="W15" s="48" t="n">
        <f aca="false">U15+V15</f>
        <v>239764</v>
      </c>
      <c r="Y15" s="48" t="n">
        <f aca="false">W15+X15</f>
        <v>239764</v>
      </c>
      <c r="AA15" s="48" t="n">
        <f aca="false">Y15+Z15</f>
        <v>239764</v>
      </c>
    </row>
    <row r="16" s="37" customFormat="true" ht="21" hidden="false" customHeight="true" outlineLevel="0" collapsed="false">
      <c r="A16" s="44" t="s">
        <v>22</v>
      </c>
      <c r="B16" s="44" t="s">
        <v>23</v>
      </c>
      <c r="C16" s="45"/>
      <c r="D16" s="46"/>
      <c r="E16" s="47"/>
      <c r="G16" s="48" t="n">
        <f aca="false">C16+F16</f>
        <v>0</v>
      </c>
      <c r="I16" s="48" t="n">
        <v>14</v>
      </c>
      <c r="K16" s="48" t="n">
        <f aca="false">I16+J16</f>
        <v>14</v>
      </c>
      <c r="M16" s="48" t="n">
        <f aca="false">K16+L16</f>
        <v>14</v>
      </c>
      <c r="O16" s="48" t="n">
        <f aca="false">M16+N16</f>
        <v>14</v>
      </c>
      <c r="Q16" s="48" t="n">
        <f aca="false">O16+P16</f>
        <v>14</v>
      </c>
      <c r="S16" s="48" t="n">
        <f aca="false">Q16+R16</f>
        <v>14</v>
      </c>
      <c r="U16" s="48" t="n">
        <f aca="false">S16+T16</f>
        <v>14</v>
      </c>
      <c r="W16" s="48" t="n">
        <f aca="false">U16+V16</f>
        <v>14</v>
      </c>
      <c r="Y16" s="48" t="n">
        <f aca="false">W16+X16</f>
        <v>14</v>
      </c>
      <c r="AA16" s="48" t="n">
        <f aca="false">Y16+Z16</f>
        <v>14</v>
      </c>
    </row>
    <row r="17" s="37" customFormat="true" ht="38.25" hidden="false" customHeight="true" outlineLevel="0" collapsed="false">
      <c r="A17" s="44" t="s">
        <v>24</v>
      </c>
      <c r="B17" s="44" t="s">
        <v>25</v>
      </c>
      <c r="C17" s="45" t="n">
        <v>14</v>
      </c>
      <c r="D17" s="46" t="n">
        <v>16</v>
      </c>
      <c r="E17" s="47" t="n">
        <v>16</v>
      </c>
      <c r="G17" s="48" t="n">
        <f aca="false">C17+F17</f>
        <v>14</v>
      </c>
      <c r="I17" s="48" t="n">
        <v>0</v>
      </c>
      <c r="J17" s="45" t="n">
        <v>1103.5</v>
      </c>
      <c r="K17" s="48" t="n">
        <f aca="false">I17+J17</f>
        <v>1103.5</v>
      </c>
      <c r="M17" s="48" t="n">
        <f aca="false">K17+L17</f>
        <v>1103.5</v>
      </c>
      <c r="O17" s="48" t="n">
        <f aca="false">M17+N17</f>
        <v>1103.5</v>
      </c>
      <c r="Q17" s="48" t="n">
        <f aca="false">O17+P17</f>
        <v>1103.5</v>
      </c>
      <c r="R17" s="49" t="n">
        <v>1386</v>
      </c>
      <c r="S17" s="48" t="n">
        <f aca="false">Q17+R17</f>
        <v>2489.5</v>
      </c>
      <c r="U17" s="48" t="n">
        <f aca="false">S17+T17</f>
        <v>2489.5</v>
      </c>
      <c r="W17" s="48" t="n">
        <f aca="false">U17+V17</f>
        <v>2489.5</v>
      </c>
      <c r="Y17" s="48" t="n">
        <f aca="false">W17+X17</f>
        <v>2489.5</v>
      </c>
      <c r="AA17" s="48" t="n">
        <f aca="false">Y17+Z17</f>
        <v>2489.5</v>
      </c>
    </row>
    <row r="18" s="34" customFormat="true" ht="18" hidden="false" customHeight="true" outlineLevel="0" collapsed="false">
      <c r="A18" s="50" t="s">
        <v>26</v>
      </c>
      <c r="B18" s="50" t="s">
        <v>27</v>
      </c>
      <c r="C18" s="31" t="n">
        <f aca="false">C21+C23</f>
        <v>153482</v>
      </c>
      <c r="D18" s="32" t="n">
        <f aca="false">D19+D23</f>
        <v>134835</v>
      </c>
      <c r="E18" s="33" t="n">
        <f aca="false">E19+E23</f>
        <v>137685</v>
      </c>
      <c r="G18" s="31" t="n">
        <f aca="false">C18+F18</f>
        <v>153482</v>
      </c>
      <c r="I18" s="31" t="n">
        <f aca="false">G18+H18</f>
        <v>153482</v>
      </c>
      <c r="K18" s="31" t="n">
        <f aca="false">I18+J18</f>
        <v>153482</v>
      </c>
      <c r="M18" s="31" t="n">
        <f aca="false">K18+L18</f>
        <v>153482</v>
      </c>
      <c r="O18" s="31" t="n">
        <f aca="false">M18+N18</f>
        <v>153482</v>
      </c>
      <c r="Q18" s="31" t="n">
        <f aca="false">O18+P18</f>
        <v>153482</v>
      </c>
      <c r="R18" s="31" t="n">
        <v>10539</v>
      </c>
      <c r="S18" s="31" t="n">
        <f aca="false">Q18+R18</f>
        <v>164021</v>
      </c>
      <c r="U18" s="31" t="n">
        <f aca="false">S18+T18</f>
        <v>164021</v>
      </c>
      <c r="W18" s="31" t="n">
        <f aca="false">U18+V18</f>
        <v>164021</v>
      </c>
      <c r="Y18" s="31" t="n">
        <f aca="false">W18+X18</f>
        <v>164021</v>
      </c>
      <c r="AA18" s="31" t="n">
        <f aca="false">Y18+Z18</f>
        <v>164021</v>
      </c>
    </row>
    <row r="19" s="37" customFormat="true" ht="19.5" hidden="true" customHeight="true" outlineLevel="0" collapsed="false">
      <c r="A19" s="44" t="s">
        <v>28</v>
      </c>
      <c r="B19" s="44" t="s">
        <v>29</v>
      </c>
      <c r="C19" s="45" t="n">
        <f aca="false">C20</f>
        <v>0</v>
      </c>
      <c r="D19" s="46" t="n">
        <f aca="false">D20</f>
        <v>7668</v>
      </c>
      <c r="E19" s="47" t="n">
        <f aca="false">E20</f>
        <v>7814</v>
      </c>
      <c r="G19" s="31" t="n">
        <f aca="false">C19+F19</f>
        <v>0</v>
      </c>
      <c r="I19" s="31" t="n">
        <f aca="false">G19+H19</f>
        <v>0</v>
      </c>
      <c r="K19" s="31" t="n">
        <f aca="false">I19+J19</f>
        <v>0</v>
      </c>
      <c r="M19" s="31" t="n">
        <f aca="false">K19+L19</f>
        <v>0</v>
      </c>
      <c r="O19" s="31" t="n">
        <f aca="false">M19+N19</f>
        <v>0</v>
      </c>
      <c r="Q19" s="31" t="n">
        <f aca="false">O19+P19</f>
        <v>0</v>
      </c>
      <c r="S19" s="31" t="n">
        <f aca="false">Q19+R19</f>
        <v>0</v>
      </c>
      <c r="U19" s="31" t="n">
        <f aca="false">S19+T19</f>
        <v>0</v>
      </c>
      <c r="W19" s="31" t="n">
        <f aca="false">U19+V19</f>
        <v>0</v>
      </c>
      <c r="Y19" s="31" t="n">
        <f aca="false">W19+X19</f>
        <v>0</v>
      </c>
      <c r="AA19" s="31" t="n">
        <f aca="false">Y19+Z19</f>
        <v>0</v>
      </c>
    </row>
    <row r="20" s="55" customFormat="true" ht="46.5" hidden="true" customHeight="true" outlineLevel="0" collapsed="false">
      <c r="A20" s="51" t="s">
        <v>30</v>
      </c>
      <c r="B20" s="51" t="s">
        <v>31</v>
      </c>
      <c r="C20" s="52"/>
      <c r="D20" s="53" t="n">
        <v>7668</v>
      </c>
      <c r="E20" s="54" t="n">
        <v>7814</v>
      </c>
      <c r="G20" s="31" t="n">
        <f aca="false">C20+F20</f>
        <v>0</v>
      </c>
      <c r="I20" s="31" t="n">
        <f aca="false">G20+H20</f>
        <v>0</v>
      </c>
      <c r="K20" s="31" t="n">
        <f aca="false">I20+J20</f>
        <v>0</v>
      </c>
      <c r="M20" s="31" t="n">
        <f aca="false">K20+L20</f>
        <v>0</v>
      </c>
      <c r="O20" s="31" t="n">
        <f aca="false">M20+N20</f>
        <v>0</v>
      </c>
      <c r="Q20" s="31" t="n">
        <f aca="false">O20+P20</f>
        <v>0</v>
      </c>
      <c r="S20" s="31" t="n">
        <f aca="false">Q20+R20</f>
        <v>0</v>
      </c>
      <c r="U20" s="31" t="n">
        <f aca="false">S20+T20</f>
        <v>0</v>
      </c>
      <c r="W20" s="31" t="n">
        <f aca="false">U20+V20</f>
        <v>0</v>
      </c>
      <c r="Y20" s="31" t="n">
        <f aca="false">W20+X20</f>
        <v>0</v>
      </c>
      <c r="AA20" s="31" t="n">
        <f aca="false">Y20+Z20</f>
        <v>0</v>
      </c>
    </row>
    <row r="21" s="55" customFormat="true" ht="31.5" hidden="false" customHeight="true" outlineLevel="0" collapsed="false">
      <c r="A21" s="56" t="s">
        <v>28</v>
      </c>
      <c r="B21" s="50" t="s">
        <v>29</v>
      </c>
      <c r="C21" s="31" t="n">
        <f aca="false">C22</f>
        <v>11368</v>
      </c>
      <c r="D21" s="53"/>
      <c r="E21" s="54"/>
      <c r="G21" s="31" t="n">
        <f aca="false">C21+F21</f>
        <v>11368</v>
      </c>
      <c r="I21" s="31" t="n">
        <f aca="false">G21+H21</f>
        <v>11368</v>
      </c>
      <c r="K21" s="31" t="n">
        <f aca="false">I21+J21</f>
        <v>11368</v>
      </c>
      <c r="M21" s="31" t="n">
        <f aca="false">K21+L21</f>
        <v>11368</v>
      </c>
      <c r="O21" s="31" t="n">
        <f aca="false">M21+N21</f>
        <v>11368</v>
      </c>
      <c r="Q21" s="31" t="n">
        <f aca="false">O21+P21</f>
        <v>11368</v>
      </c>
      <c r="S21" s="31" t="n">
        <f aca="false">Q21+R21</f>
        <v>11368</v>
      </c>
      <c r="U21" s="31" t="n">
        <f aca="false">S21+T21</f>
        <v>11368</v>
      </c>
      <c r="W21" s="31" t="n">
        <f aca="false">U21+V21</f>
        <v>11368</v>
      </c>
      <c r="Y21" s="31" t="n">
        <f aca="false">W21+X21</f>
        <v>11368</v>
      </c>
      <c r="AA21" s="31" t="n">
        <f aca="false">Y21+Z21</f>
        <v>11368</v>
      </c>
    </row>
    <row r="22" s="55" customFormat="true" ht="52.5" hidden="false" customHeight="true" outlineLevel="0" collapsed="false">
      <c r="A22" s="57" t="s">
        <v>30</v>
      </c>
      <c r="B22" s="58" t="s">
        <v>32</v>
      </c>
      <c r="C22" s="48" t="n">
        <v>11368</v>
      </c>
      <c r="D22" s="53"/>
      <c r="E22" s="54"/>
      <c r="G22" s="48" t="n">
        <f aca="false">C22+F22</f>
        <v>11368</v>
      </c>
      <c r="I22" s="48" t="n">
        <f aca="false">G22+H22</f>
        <v>11368</v>
      </c>
      <c r="K22" s="48" t="n">
        <f aca="false">I22+J22</f>
        <v>11368</v>
      </c>
      <c r="M22" s="48" t="n">
        <f aca="false">K22+L22</f>
        <v>11368</v>
      </c>
      <c r="O22" s="48" t="n">
        <f aca="false">M22+N22</f>
        <v>11368</v>
      </c>
      <c r="Q22" s="48" t="n">
        <f aca="false">O22+P22</f>
        <v>11368</v>
      </c>
      <c r="S22" s="48" t="n">
        <f aca="false">Q22+R22</f>
        <v>11368</v>
      </c>
      <c r="U22" s="48" t="n">
        <f aca="false">S22+T22</f>
        <v>11368</v>
      </c>
      <c r="W22" s="48" t="n">
        <f aca="false">U22+V22</f>
        <v>11368</v>
      </c>
      <c r="Y22" s="48" t="n">
        <f aca="false">W22+X22</f>
        <v>11368</v>
      </c>
      <c r="AA22" s="48" t="n">
        <f aca="false">Y22+Z22</f>
        <v>11368</v>
      </c>
    </row>
    <row r="23" s="37" customFormat="true" ht="20.25" hidden="false" customHeight="true" outlineLevel="0" collapsed="false">
      <c r="A23" s="44" t="s">
        <v>33</v>
      </c>
      <c r="B23" s="44" t="s">
        <v>34</v>
      </c>
      <c r="C23" s="45" t="n">
        <f aca="false">C24+C25</f>
        <v>142114</v>
      </c>
      <c r="D23" s="46" t="n">
        <f aca="false">D24+D25</f>
        <v>127167</v>
      </c>
      <c r="E23" s="47" t="n">
        <f aca="false">E24+E25</f>
        <v>129871</v>
      </c>
      <c r="G23" s="31" t="n">
        <f aca="false">C23+F23</f>
        <v>142114</v>
      </c>
      <c r="I23" s="31" t="n">
        <f aca="false">G23+H23</f>
        <v>142114</v>
      </c>
      <c r="K23" s="31" t="n">
        <f aca="false">I23+J23</f>
        <v>142114</v>
      </c>
      <c r="M23" s="31" t="n">
        <f aca="false">K23+L23</f>
        <v>142114</v>
      </c>
      <c r="O23" s="31" t="n">
        <f aca="false">M23+N23</f>
        <v>142114</v>
      </c>
      <c r="Q23" s="31" t="n">
        <f aca="false">O23+P23</f>
        <v>142114</v>
      </c>
      <c r="R23" s="45" t="n">
        <v>10539</v>
      </c>
      <c r="S23" s="31" t="n">
        <f aca="false">Q23+R23</f>
        <v>152653</v>
      </c>
      <c r="U23" s="31" t="n">
        <f aca="false">S23+T23</f>
        <v>152653</v>
      </c>
      <c r="W23" s="31" t="n">
        <f aca="false">U23+V23</f>
        <v>152653</v>
      </c>
      <c r="Y23" s="31" t="n">
        <f aca="false">W23+X23</f>
        <v>152653</v>
      </c>
      <c r="AA23" s="31" t="n">
        <f aca="false">Y23+Z23</f>
        <v>152653</v>
      </c>
    </row>
    <row r="24" s="55" customFormat="true" ht="58.5" hidden="false" customHeight="true" outlineLevel="0" collapsed="false">
      <c r="A24" s="51" t="s">
        <v>35</v>
      </c>
      <c r="B24" s="51" t="s">
        <v>36</v>
      </c>
      <c r="C24" s="52" t="n">
        <v>11996</v>
      </c>
      <c r="D24" s="53" t="n">
        <v>10717</v>
      </c>
      <c r="E24" s="54" t="n">
        <v>10945</v>
      </c>
      <c r="G24" s="48" t="n">
        <f aca="false">C24+F24</f>
        <v>11996</v>
      </c>
      <c r="I24" s="48" t="n">
        <f aca="false">G24+H24</f>
        <v>11996</v>
      </c>
      <c r="K24" s="48" t="n">
        <f aca="false">I24+J24</f>
        <v>11996</v>
      </c>
      <c r="M24" s="48" t="n">
        <f aca="false">K24+L24</f>
        <v>11996</v>
      </c>
      <c r="O24" s="48" t="n">
        <f aca="false">M24+N24</f>
        <v>11996</v>
      </c>
      <c r="Q24" s="48" t="n">
        <f aca="false">O24+P24</f>
        <v>11996</v>
      </c>
      <c r="S24" s="48" t="n">
        <f aca="false">Q24+R24</f>
        <v>11996</v>
      </c>
      <c r="U24" s="48" t="n">
        <f aca="false">S24+T24</f>
        <v>11996</v>
      </c>
      <c r="W24" s="48" t="n">
        <f aca="false">U24+V24</f>
        <v>11996</v>
      </c>
      <c r="Y24" s="48" t="n">
        <f aca="false">W24+X24</f>
        <v>11996</v>
      </c>
      <c r="AA24" s="48" t="n">
        <f aca="false">Y24+Z24</f>
        <v>11996</v>
      </c>
    </row>
    <row r="25" s="55" customFormat="true" ht="58.5" hidden="false" customHeight="true" outlineLevel="0" collapsed="false">
      <c r="A25" s="59" t="s">
        <v>37</v>
      </c>
      <c r="B25" s="51" t="s">
        <v>38</v>
      </c>
      <c r="C25" s="52" t="n">
        <v>130118</v>
      </c>
      <c r="D25" s="53" t="n">
        <v>116450</v>
      </c>
      <c r="E25" s="54" t="n">
        <v>118926</v>
      </c>
      <c r="G25" s="48" t="n">
        <f aca="false">C25+F25</f>
        <v>130118</v>
      </c>
      <c r="I25" s="48" t="n">
        <f aca="false">G25+H25</f>
        <v>130118</v>
      </c>
      <c r="K25" s="48" t="n">
        <f aca="false">I25+J25</f>
        <v>130118</v>
      </c>
      <c r="M25" s="48" t="n">
        <f aca="false">K25+L25</f>
        <v>130118</v>
      </c>
      <c r="O25" s="48" t="n">
        <f aca="false">M25+N25</f>
        <v>130118</v>
      </c>
      <c r="Q25" s="48" t="n">
        <f aca="false">O25+P25</f>
        <v>130118</v>
      </c>
      <c r="R25" s="52" t="n">
        <v>10539</v>
      </c>
      <c r="S25" s="48" t="n">
        <f aca="false">Q25+R25</f>
        <v>140657</v>
      </c>
      <c r="U25" s="48" t="n">
        <f aca="false">S25+T25</f>
        <v>140657</v>
      </c>
      <c r="W25" s="48" t="n">
        <f aca="false">U25+V25</f>
        <v>140657</v>
      </c>
      <c r="Y25" s="48" t="n">
        <f aca="false">W25+X25</f>
        <v>140657</v>
      </c>
      <c r="AA25" s="48" t="n">
        <f aca="false">Y25+Z25</f>
        <v>140657</v>
      </c>
    </row>
    <row r="26" s="37" customFormat="true" ht="4.5" hidden="true" customHeight="true" outlineLevel="0" collapsed="false">
      <c r="A26" s="44"/>
      <c r="B26" s="44"/>
      <c r="C26" s="45"/>
      <c r="D26" s="46"/>
      <c r="E26" s="47"/>
      <c r="G26" s="31" t="n">
        <f aca="false">C26+F26</f>
        <v>0</v>
      </c>
      <c r="I26" s="31" t="n">
        <f aca="false">G26+H26</f>
        <v>0</v>
      </c>
      <c r="K26" s="31" t="n">
        <f aca="false">I26+J26</f>
        <v>0</v>
      </c>
      <c r="M26" s="31" t="n">
        <f aca="false">K26+L26</f>
        <v>0</v>
      </c>
      <c r="O26" s="31" t="n">
        <f aca="false">M26+N26</f>
        <v>0</v>
      </c>
      <c r="Q26" s="31" t="n">
        <f aca="false">O26+P26</f>
        <v>0</v>
      </c>
      <c r="S26" s="31" t="n">
        <f aca="false">Q26+R26</f>
        <v>0</v>
      </c>
      <c r="U26" s="31" t="n">
        <f aca="false">S26+T26</f>
        <v>0</v>
      </c>
      <c r="W26" s="31" t="n">
        <f aca="false">U26+V26</f>
        <v>0</v>
      </c>
      <c r="Y26" s="31" t="n">
        <f aca="false">W26+X26</f>
        <v>0</v>
      </c>
      <c r="AA26" s="31" t="n">
        <f aca="false">Y26+Z26</f>
        <v>0</v>
      </c>
    </row>
    <row r="27" s="37" customFormat="true" ht="18.75" hidden="true" customHeight="true" outlineLevel="0" collapsed="false">
      <c r="A27" s="44"/>
      <c r="B27" s="44"/>
      <c r="C27" s="45"/>
      <c r="D27" s="46"/>
      <c r="E27" s="47"/>
      <c r="G27" s="31" t="n">
        <f aca="false">C27+F27</f>
        <v>0</v>
      </c>
      <c r="I27" s="31" t="n">
        <f aca="false">G27+H27</f>
        <v>0</v>
      </c>
      <c r="K27" s="31" t="n">
        <f aca="false">I27+J27</f>
        <v>0</v>
      </c>
      <c r="M27" s="31" t="n">
        <f aca="false">K27+L27</f>
        <v>0</v>
      </c>
      <c r="O27" s="31" t="n">
        <f aca="false">M27+N27</f>
        <v>0</v>
      </c>
      <c r="Q27" s="31" t="n">
        <f aca="false">O27+P27</f>
        <v>0</v>
      </c>
      <c r="S27" s="31" t="n">
        <f aca="false">Q27+R27</f>
        <v>0</v>
      </c>
      <c r="U27" s="31" t="n">
        <f aca="false">S27+T27</f>
        <v>0</v>
      </c>
      <c r="W27" s="31" t="n">
        <f aca="false">U27+V27</f>
        <v>0</v>
      </c>
      <c r="Y27" s="31" t="n">
        <f aca="false">W27+X27</f>
        <v>0</v>
      </c>
      <c r="AA27" s="31" t="n">
        <f aca="false">Y27+Z27</f>
        <v>0</v>
      </c>
    </row>
    <row r="28" s="34" customFormat="true" ht="16.5" hidden="false" customHeight="true" outlineLevel="0" collapsed="false">
      <c r="A28" s="50" t="s">
        <v>39</v>
      </c>
      <c r="B28" s="50" t="s">
        <v>40</v>
      </c>
      <c r="C28" s="31" t="n">
        <v>13266</v>
      </c>
      <c r="D28" s="32" t="n">
        <v>84187</v>
      </c>
      <c r="E28" s="33" t="n">
        <v>85214</v>
      </c>
      <c r="G28" s="31" t="n">
        <f aca="false">C28+F28</f>
        <v>13266</v>
      </c>
      <c r="I28" s="31" t="n">
        <f aca="false">G28+H28</f>
        <v>13266</v>
      </c>
      <c r="K28" s="31" t="n">
        <f aca="false">I28+J28</f>
        <v>13266</v>
      </c>
      <c r="M28" s="31" t="n">
        <f aca="false">K28+L28</f>
        <v>13266</v>
      </c>
      <c r="O28" s="31" t="n">
        <f aca="false">M28+N28</f>
        <v>13266</v>
      </c>
      <c r="Q28" s="31" t="n">
        <f aca="false">O28+P28</f>
        <v>13266</v>
      </c>
      <c r="R28" s="31" t="n">
        <v>990</v>
      </c>
      <c r="S28" s="31" t="n">
        <f aca="false">Q28+R28</f>
        <v>14256</v>
      </c>
      <c r="U28" s="31" t="n">
        <f aca="false">S28+T28</f>
        <v>14256</v>
      </c>
      <c r="W28" s="31" t="n">
        <f aca="false">U28+V28</f>
        <v>14256</v>
      </c>
      <c r="Y28" s="31" t="n">
        <f aca="false">W28+X28</f>
        <v>14256</v>
      </c>
      <c r="AA28" s="31" t="n">
        <f aca="false">Y28+Z28</f>
        <v>14256</v>
      </c>
    </row>
    <row r="29" s="37" customFormat="true" ht="0.75" hidden="true" customHeight="true" outlineLevel="0" collapsed="false">
      <c r="A29" s="36"/>
      <c r="B29" s="36"/>
      <c r="C29" s="45"/>
      <c r="D29" s="46"/>
      <c r="E29" s="47"/>
      <c r="G29" s="31" t="n">
        <f aca="false">C29+F29</f>
        <v>0</v>
      </c>
      <c r="I29" s="31" t="n">
        <f aca="false">G29+H29</f>
        <v>0</v>
      </c>
      <c r="K29" s="31" t="n">
        <f aca="false">I29+J29</f>
        <v>0</v>
      </c>
      <c r="M29" s="31" t="n">
        <f aca="false">K29+L29</f>
        <v>0</v>
      </c>
      <c r="O29" s="31" t="n">
        <f aca="false">M29+N29</f>
        <v>0</v>
      </c>
      <c r="Q29" s="31" t="n">
        <f aca="false">O29+P29</f>
        <v>0</v>
      </c>
      <c r="S29" s="31" t="n">
        <f aca="false">Q29+R29</f>
        <v>0</v>
      </c>
      <c r="U29" s="31" t="n">
        <f aca="false">S29+T29</f>
        <v>0</v>
      </c>
      <c r="W29" s="31" t="n">
        <f aca="false">U29+V29</f>
        <v>0</v>
      </c>
      <c r="Y29" s="31" t="n">
        <f aca="false">W29+X29</f>
        <v>0</v>
      </c>
      <c r="AA29" s="31" t="n">
        <f aca="false">Y29+Z29</f>
        <v>0</v>
      </c>
    </row>
    <row r="30" s="37" customFormat="true" ht="31.5" hidden="true" customHeight="true" outlineLevel="0" collapsed="false">
      <c r="A30" s="36" t="s">
        <v>41</v>
      </c>
      <c r="B30" s="36" t="s">
        <v>42</v>
      </c>
      <c r="C30" s="45"/>
      <c r="D30" s="46"/>
      <c r="E30" s="47"/>
      <c r="G30" s="31" t="n">
        <f aca="false">C30+F30</f>
        <v>0</v>
      </c>
      <c r="I30" s="31" t="n">
        <f aca="false">G30+H30</f>
        <v>0</v>
      </c>
      <c r="K30" s="31" t="n">
        <f aca="false">I30+J30</f>
        <v>0</v>
      </c>
      <c r="M30" s="31" t="n">
        <f aca="false">K30+L30</f>
        <v>0</v>
      </c>
      <c r="O30" s="31" t="n">
        <f aca="false">M30+N30</f>
        <v>0</v>
      </c>
      <c r="Q30" s="31" t="n">
        <f aca="false">O30+P30</f>
        <v>0</v>
      </c>
      <c r="S30" s="31" t="n">
        <f aca="false">Q30+R30</f>
        <v>0</v>
      </c>
      <c r="U30" s="31" t="n">
        <f aca="false">S30+T30</f>
        <v>0</v>
      </c>
      <c r="W30" s="31" t="n">
        <f aca="false">U30+V30</f>
        <v>0</v>
      </c>
      <c r="Y30" s="31" t="n">
        <f aca="false">W30+X30</f>
        <v>0</v>
      </c>
      <c r="AA30" s="31" t="n">
        <f aca="false">Y30+Z30</f>
        <v>0</v>
      </c>
    </row>
    <row r="31" s="37" customFormat="true" ht="44.25" hidden="true" customHeight="true" outlineLevel="0" collapsed="false">
      <c r="A31" s="44" t="s">
        <v>43</v>
      </c>
      <c r="B31" s="44" t="s">
        <v>44</v>
      </c>
      <c r="C31" s="45"/>
      <c r="D31" s="46"/>
      <c r="E31" s="47"/>
      <c r="G31" s="31" t="n">
        <f aca="false">C31+F31</f>
        <v>0</v>
      </c>
      <c r="I31" s="31" t="n">
        <f aca="false">G31+H31</f>
        <v>0</v>
      </c>
      <c r="K31" s="31" t="n">
        <f aca="false">I31+J31</f>
        <v>0</v>
      </c>
      <c r="M31" s="31" t="n">
        <f aca="false">K31+L31</f>
        <v>0</v>
      </c>
      <c r="O31" s="31" t="n">
        <f aca="false">M31+N31</f>
        <v>0</v>
      </c>
      <c r="Q31" s="31" t="n">
        <f aca="false">O31+P31</f>
        <v>0</v>
      </c>
      <c r="S31" s="31" t="n">
        <f aca="false">Q31+R31</f>
        <v>0</v>
      </c>
      <c r="U31" s="31" t="n">
        <f aca="false">S31+T31</f>
        <v>0</v>
      </c>
      <c r="W31" s="31" t="n">
        <f aca="false">U31+V31</f>
        <v>0</v>
      </c>
      <c r="Y31" s="31" t="n">
        <f aca="false">W31+X31</f>
        <v>0</v>
      </c>
      <c r="AA31" s="31" t="n">
        <f aca="false">Y31+Z31</f>
        <v>0</v>
      </c>
    </row>
    <row r="32" s="37" customFormat="true" ht="6" hidden="true" customHeight="true" outlineLevel="0" collapsed="false">
      <c r="A32" s="44"/>
      <c r="B32" s="44"/>
      <c r="C32" s="45"/>
      <c r="D32" s="46"/>
      <c r="E32" s="47"/>
      <c r="G32" s="31" t="n">
        <f aca="false">C32+F32</f>
        <v>0</v>
      </c>
      <c r="I32" s="31" t="n">
        <f aca="false">G32+H32</f>
        <v>0</v>
      </c>
      <c r="K32" s="31" t="n">
        <f aca="false">I32+J32</f>
        <v>0</v>
      </c>
      <c r="M32" s="31" t="n">
        <f aca="false">K32+L32</f>
        <v>0</v>
      </c>
      <c r="O32" s="31" t="n">
        <f aca="false">M32+N32</f>
        <v>0</v>
      </c>
      <c r="Q32" s="31" t="n">
        <f aca="false">O32+P32</f>
        <v>0</v>
      </c>
      <c r="S32" s="31" t="n">
        <f aca="false">Q32+R32</f>
        <v>0</v>
      </c>
      <c r="U32" s="31" t="n">
        <f aca="false">S32+T32</f>
        <v>0</v>
      </c>
      <c r="W32" s="31" t="n">
        <f aca="false">U32+V32</f>
        <v>0</v>
      </c>
      <c r="Y32" s="31" t="n">
        <f aca="false">W32+X32</f>
        <v>0</v>
      </c>
      <c r="AA32" s="31" t="n">
        <f aca="false">Y32+Z32</f>
        <v>0</v>
      </c>
    </row>
    <row r="33" s="34" customFormat="true" ht="34.5" hidden="false" customHeight="true" outlineLevel="0" collapsed="false">
      <c r="A33" s="50" t="s">
        <v>45</v>
      </c>
      <c r="B33" s="50" t="s">
        <v>46</v>
      </c>
      <c r="C33" s="31" t="n">
        <f aca="false">C34+C42+C44</f>
        <v>99717.5</v>
      </c>
      <c r="D33" s="32" t="e">
        <f aca="false">#REF!+D34+D42+D44</f>
        <v>#VALUE!</v>
      </c>
      <c r="E33" s="33" t="e">
        <f aca="false">#REF!+E34+E42+E44</f>
        <v>#VALUE!</v>
      </c>
      <c r="G33" s="31" t="n">
        <f aca="false">C33+F33</f>
        <v>99717.5</v>
      </c>
      <c r="I33" s="31" t="n">
        <f aca="false">G33+H33</f>
        <v>99717.5</v>
      </c>
      <c r="J33" s="34" t="n">
        <f aca="false">J34+J42+J44</f>
        <v>9139.5</v>
      </c>
      <c r="K33" s="31" t="n">
        <f aca="false">I33+J33</f>
        <v>108857</v>
      </c>
      <c r="M33" s="31" t="n">
        <f aca="false">K33+L33</f>
        <v>108857</v>
      </c>
      <c r="O33" s="31" t="n">
        <f aca="false">M33+N33</f>
        <v>108857</v>
      </c>
      <c r="P33" s="31" t="n">
        <v>7600</v>
      </c>
      <c r="Q33" s="31" t="n">
        <f aca="false">O33+P33</f>
        <v>116457</v>
      </c>
      <c r="R33" s="31" t="n">
        <v>2297</v>
      </c>
      <c r="S33" s="31" t="n">
        <f aca="false">Q33+R33</f>
        <v>118754</v>
      </c>
      <c r="U33" s="31" t="n">
        <f aca="false">S33+T33</f>
        <v>118754</v>
      </c>
      <c r="W33" s="31" t="n">
        <f aca="false">U33+V33</f>
        <v>118754</v>
      </c>
      <c r="Y33" s="31" t="n">
        <f aca="false">W33+X33</f>
        <v>118754</v>
      </c>
      <c r="AA33" s="31" t="n">
        <f aca="false">Y33+Z33</f>
        <v>118754</v>
      </c>
    </row>
    <row r="34" s="37" customFormat="true" ht="88.5" hidden="false" customHeight="true" outlineLevel="0" collapsed="false">
      <c r="A34" s="44" t="s">
        <v>47</v>
      </c>
      <c r="B34" s="60" t="s">
        <v>48</v>
      </c>
      <c r="C34" s="45" t="n">
        <f aca="false">C35+C36+C37</f>
        <v>85500</v>
      </c>
      <c r="D34" s="46" t="n">
        <f aca="false">D36+D37</f>
        <v>76656</v>
      </c>
      <c r="E34" s="47" t="n">
        <f aca="false">E36+E37</f>
        <v>70656</v>
      </c>
      <c r="G34" s="48" t="n">
        <f aca="false">C34+F34</f>
        <v>85500</v>
      </c>
      <c r="I34" s="48" t="n">
        <f aca="false">I35+I36+I37+I41</f>
        <v>85500</v>
      </c>
      <c r="J34" s="45" t="n">
        <f aca="false">J36+J37+J41</f>
        <v>1386.8</v>
      </c>
      <c r="K34" s="48" t="n">
        <f aca="false">I34+J34</f>
        <v>86886.8</v>
      </c>
      <c r="M34" s="48" t="n">
        <f aca="false">K34+L34</f>
        <v>86886.8</v>
      </c>
      <c r="O34" s="48" t="n">
        <f aca="false">M34+N34</f>
        <v>86886.8</v>
      </c>
      <c r="Q34" s="48" t="n">
        <f aca="false">O34+P34</f>
        <v>86886.8</v>
      </c>
      <c r="R34" s="45" t="n">
        <v>2297</v>
      </c>
      <c r="S34" s="48" t="n">
        <f aca="false">Q34+R34</f>
        <v>89183.8</v>
      </c>
      <c r="U34" s="48" t="n">
        <f aca="false">S34+T34</f>
        <v>89183.8</v>
      </c>
      <c r="W34" s="48" t="n">
        <f aca="false">U34+V34</f>
        <v>89183.8</v>
      </c>
      <c r="Y34" s="48" t="n">
        <f aca="false">W34+X34</f>
        <v>89183.8</v>
      </c>
      <c r="AA34" s="48" t="n">
        <f aca="false">Y34+Z34</f>
        <v>89183.8</v>
      </c>
    </row>
    <row r="35" s="37" customFormat="true" ht="88.5" hidden="false" customHeight="true" outlineLevel="0" collapsed="false">
      <c r="A35" s="61" t="s">
        <v>49</v>
      </c>
      <c r="B35" s="62" t="s">
        <v>50</v>
      </c>
      <c r="C35" s="63" t="n">
        <v>68000</v>
      </c>
      <c r="D35" s="46"/>
      <c r="E35" s="47"/>
      <c r="G35" s="48" t="n">
        <f aca="false">C35+F35</f>
        <v>68000</v>
      </c>
      <c r="I35" s="48" t="n">
        <f aca="false">G35+H35</f>
        <v>68000</v>
      </c>
      <c r="K35" s="48" t="n">
        <f aca="false">I35+J35</f>
        <v>68000</v>
      </c>
      <c r="M35" s="48" t="n">
        <f aca="false">K35+L35</f>
        <v>68000</v>
      </c>
      <c r="O35" s="48" t="n">
        <f aca="false">M35+N35</f>
        <v>68000</v>
      </c>
      <c r="Q35" s="48" t="n">
        <f aca="false">O35+P35</f>
        <v>68000</v>
      </c>
      <c r="S35" s="48" t="n">
        <f aca="false">Q35+R35</f>
        <v>68000</v>
      </c>
      <c r="U35" s="48" t="n">
        <f aca="false">S35+T35</f>
        <v>68000</v>
      </c>
      <c r="W35" s="48" t="n">
        <f aca="false">U35+V35</f>
        <v>68000</v>
      </c>
      <c r="Y35" s="48" t="n">
        <f aca="false">W35+X35</f>
        <v>68000</v>
      </c>
      <c r="AA35" s="48" t="n">
        <f aca="false">Y35+Z35</f>
        <v>68000</v>
      </c>
    </row>
    <row r="36" s="66" customFormat="true" ht="86.25" hidden="false" customHeight="true" outlineLevel="0" collapsed="false">
      <c r="A36" s="61" t="s">
        <v>51</v>
      </c>
      <c r="B36" s="61" t="s">
        <v>52</v>
      </c>
      <c r="C36" s="63" t="n">
        <v>1500</v>
      </c>
      <c r="D36" s="64" t="n">
        <v>52656</v>
      </c>
      <c r="E36" s="65" t="n">
        <v>52656</v>
      </c>
      <c r="G36" s="48" t="n">
        <f aca="false">C36+F36</f>
        <v>1500</v>
      </c>
      <c r="I36" s="48" t="n">
        <f aca="false">G36+H36</f>
        <v>1500</v>
      </c>
      <c r="J36" s="45" t="n">
        <v>1000</v>
      </c>
      <c r="K36" s="48" t="n">
        <f aca="false">I36+J36</f>
        <v>2500</v>
      </c>
      <c r="M36" s="48" t="n">
        <f aca="false">K36+L36</f>
        <v>2500</v>
      </c>
      <c r="O36" s="48" t="n">
        <f aca="false">M36+N36</f>
        <v>2500</v>
      </c>
      <c r="Q36" s="48" t="n">
        <f aca="false">O36+P36</f>
        <v>2500</v>
      </c>
      <c r="R36" s="63" t="n">
        <v>2297</v>
      </c>
      <c r="S36" s="48" t="n">
        <f aca="false">Q36+R36</f>
        <v>4797</v>
      </c>
      <c r="U36" s="48" t="n">
        <f aca="false">S36+T36</f>
        <v>4797</v>
      </c>
      <c r="W36" s="48" t="n">
        <f aca="false">U36+V36</f>
        <v>4797</v>
      </c>
      <c r="Y36" s="48" t="n">
        <f aca="false">W36+X36</f>
        <v>4797</v>
      </c>
      <c r="AA36" s="48" t="n">
        <f aca="false">Y36+Z36</f>
        <v>4797</v>
      </c>
    </row>
    <row r="37" s="66" customFormat="true" ht="73.5" hidden="false" customHeight="true" outlineLevel="0" collapsed="false">
      <c r="A37" s="61" t="s">
        <v>53</v>
      </c>
      <c r="B37" s="61" t="s">
        <v>54</v>
      </c>
      <c r="C37" s="63" t="n">
        <v>16000</v>
      </c>
      <c r="D37" s="64" t="n">
        <v>24000</v>
      </c>
      <c r="E37" s="65" t="n">
        <v>18000</v>
      </c>
      <c r="G37" s="48" t="n">
        <f aca="false">C37+F37</f>
        <v>16000</v>
      </c>
      <c r="I37" s="48" t="n">
        <v>16000</v>
      </c>
      <c r="J37" s="37" t="n">
        <v>-15613.2</v>
      </c>
      <c r="K37" s="48" t="n">
        <f aca="false">I37+J37</f>
        <v>386.799999999999</v>
      </c>
      <c r="M37" s="48" t="n">
        <f aca="false">K37+L37</f>
        <v>386.799999999999</v>
      </c>
      <c r="O37" s="48" t="n">
        <f aca="false">M37+N37</f>
        <v>386.799999999999</v>
      </c>
      <c r="Q37" s="48" t="n">
        <f aca="false">O37+P37</f>
        <v>386.799999999999</v>
      </c>
      <c r="S37" s="48" t="n">
        <f aca="false">Q37+R37</f>
        <v>386.799999999999</v>
      </c>
      <c r="U37" s="48" t="n">
        <f aca="false">S37+T37</f>
        <v>386.799999999999</v>
      </c>
      <c r="W37" s="48" t="n">
        <f aca="false">U37+V37</f>
        <v>386.799999999999</v>
      </c>
      <c r="Y37" s="48" t="n">
        <f aca="false">W37+X37</f>
        <v>386.799999999999</v>
      </c>
      <c r="AA37" s="48" t="n">
        <f aca="false">Y37+Z37</f>
        <v>386.799999999999</v>
      </c>
    </row>
    <row r="38" s="37" customFormat="true" ht="81" hidden="true" customHeight="true" outlineLevel="0" collapsed="false">
      <c r="A38" s="44"/>
      <c r="B38" s="44"/>
      <c r="C38" s="45"/>
      <c r="D38" s="46"/>
      <c r="E38" s="47"/>
      <c r="G38" s="48" t="n">
        <f aca="false">C38+F38</f>
        <v>0</v>
      </c>
      <c r="I38" s="48" t="n">
        <f aca="false">G38+H38</f>
        <v>0</v>
      </c>
      <c r="K38" s="31" t="n">
        <f aca="false">I38+J38</f>
        <v>0</v>
      </c>
      <c r="M38" s="48" t="n">
        <f aca="false">K38+L38</f>
        <v>0</v>
      </c>
      <c r="O38" s="48" t="n">
        <f aca="false">M38+N38</f>
        <v>0</v>
      </c>
      <c r="Q38" s="31" t="n">
        <f aca="false">O38+P38</f>
        <v>0</v>
      </c>
      <c r="S38" s="48" t="n">
        <f aca="false">Q38+R38</f>
        <v>0</v>
      </c>
      <c r="U38" s="48" t="n">
        <f aca="false">S38+T38</f>
        <v>0</v>
      </c>
      <c r="W38" s="31" t="n">
        <f aca="false">U38+V38</f>
        <v>0</v>
      </c>
      <c r="Y38" s="48" t="n">
        <f aca="false">W38+X38</f>
        <v>0</v>
      </c>
      <c r="AA38" s="48" t="n">
        <f aca="false">Y38+Z38</f>
        <v>0</v>
      </c>
    </row>
    <row r="39" s="37" customFormat="true" ht="0.75" hidden="true" customHeight="true" outlineLevel="0" collapsed="false">
      <c r="A39" s="44"/>
      <c r="B39" s="44"/>
      <c r="C39" s="45"/>
      <c r="D39" s="46"/>
      <c r="E39" s="47"/>
      <c r="G39" s="48" t="n">
        <f aca="false">C39+F39</f>
        <v>0</v>
      </c>
      <c r="I39" s="48" t="n">
        <f aca="false">G39+H39</f>
        <v>0</v>
      </c>
      <c r="K39" s="31" t="n">
        <f aca="false">I39+J39</f>
        <v>0</v>
      </c>
      <c r="M39" s="48" t="n">
        <f aca="false">K39+L39</f>
        <v>0</v>
      </c>
      <c r="O39" s="48" t="n">
        <f aca="false">M39+N39</f>
        <v>0</v>
      </c>
      <c r="Q39" s="31" t="n">
        <f aca="false">O39+P39</f>
        <v>0</v>
      </c>
      <c r="S39" s="48" t="n">
        <f aca="false">Q39+R39</f>
        <v>0</v>
      </c>
      <c r="U39" s="48" t="n">
        <f aca="false">S39+T39</f>
        <v>0</v>
      </c>
      <c r="W39" s="31" t="n">
        <f aca="false">U39+V39</f>
        <v>0</v>
      </c>
      <c r="Y39" s="48" t="n">
        <f aca="false">W39+X39</f>
        <v>0</v>
      </c>
      <c r="AA39" s="48" t="n">
        <f aca="false">Y39+Z39</f>
        <v>0</v>
      </c>
    </row>
    <row r="40" s="37" customFormat="true" ht="41.25" hidden="true" customHeight="true" outlineLevel="0" collapsed="false">
      <c r="A40" s="44"/>
      <c r="B40" s="44"/>
      <c r="C40" s="45"/>
      <c r="D40" s="46"/>
      <c r="E40" s="47"/>
      <c r="G40" s="48" t="n">
        <f aca="false">C40+F40</f>
        <v>0</v>
      </c>
      <c r="I40" s="48" t="n">
        <f aca="false">G40+H40</f>
        <v>0</v>
      </c>
      <c r="K40" s="31" t="n">
        <f aca="false">I40+J40</f>
        <v>0</v>
      </c>
      <c r="M40" s="48" t="n">
        <f aca="false">K40+L40</f>
        <v>0</v>
      </c>
      <c r="O40" s="48" t="n">
        <f aca="false">M40+N40</f>
        <v>0</v>
      </c>
      <c r="Q40" s="31" t="n">
        <f aca="false">O40+P40</f>
        <v>0</v>
      </c>
      <c r="S40" s="48" t="n">
        <f aca="false">Q40+R40</f>
        <v>0</v>
      </c>
      <c r="U40" s="48" t="n">
        <f aca="false">S40+T40</f>
        <v>0</v>
      </c>
      <c r="W40" s="31" t="n">
        <f aca="false">U40+V40</f>
        <v>0</v>
      </c>
      <c r="Y40" s="48" t="n">
        <f aca="false">W40+X40</f>
        <v>0</v>
      </c>
      <c r="AA40" s="48" t="n">
        <f aca="false">Y40+Z40</f>
        <v>0</v>
      </c>
    </row>
    <row r="41" s="37" customFormat="true" ht="72.75" hidden="false" customHeight="true" outlineLevel="0" collapsed="false">
      <c r="A41" s="61" t="s">
        <v>55</v>
      </c>
      <c r="B41" s="61" t="s">
        <v>56</v>
      </c>
      <c r="C41" s="45"/>
      <c r="D41" s="46"/>
      <c r="E41" s="47"/>
      <c r="G41" s="48" t="n">
        <f aca="false">C41+F41</f>
        <v>0</v>
      </c>
      <c r="I41" s="48"/>
      <c r="J41" s="45" t="n">
        <v>16000</v>
      </c>
      <c r="K41" s="48" t="n">
        <f aca="false">I41+J41</f>
        <v>16000</v>
      </c>
      <c r="M41" s="48" t="n">
        <f aca="false">K41+L41</f>
        <v>16000</v>
      </c>
      <c r="O41" s="48" t="n">
        <f aca="false">M41+N41</f>
        <v>16000</v>
      </c>
      <c r="Q41" s="48" t="n">
        <f aca="false">O41+P41</f>
        <v>16000</v>
      </c>
      <c r="S41" s="48" t="n">
        <f aca="false">Q41+R41</f>
        <v>16000</v>
      </c>
      <c r="U41" s="48" t="n">
        <f aca="false">S41+T41</f>
        <v>16000</v>
      </c>
      <c r="W41" s="48" t="n">
        <f aca="false">U41+V41</f>
        <v>16000</v>
      </c>
      <c r="Y41" s="48" t="n">
        <f aca="false">W41+X41</f>
        <v>16000</v>
      </c>
      <c r="AA41" s="48" t="n">
        <f aca="false">Y41+Z41</f>
        <v>16000</v>
      </c>
    </row>
    <row r="42" s="37" customFormat="true" ht="67.5" hidden="false" customHeight="true" outlineLevel="0" collapsed="false">
      <c r="A42" s="44" t="s">
        <v>57</v>
      </c>
      <c r="B42" s="44" t="s">
        <v>58</v>
      </c>
      <c r="C42" s="45" t="n">
        <v>3717.5</v>
      </c>
      <c r="D42" s="46" t="n">
        <v>3700</v>
      </c>
      <c r="E42" s="47" t="n">
        <v>3700</v>
      </c>
      <c r="G42" s="48" t="n">
        <f aca="false">C42+F42</f>
        <v>3717.5</v>
      </c>
      <c r="I42" s="48" t="n">
        <f aca="false">G42+H42</f>
        <v>3717.5</v>
      </c>
      <c r="K42" s="48" t="n">
        <f aca="false">I42+J42</f>
        <v>3717.5</v>
      </c>
      <c r="M42" s="48" t="n">
        <f aca="false">K42+L42</f>
        <v>3717.5</v>
      </c>
      <c r="O42" s="48" t="n">
        <f aca="false">M42+N42</f>
        <v>3717.5</v>
      </c>
      <c r="P42" s="45" t="n">
        <v>7600</v>
      </c>
      <c r="Q42" s="48" t="n">
        <f aca="false">O42+P42</f>
        <v>11317.5</v>
      </c>
      <c r="S42" s="48" t="n">
        <f aca="false">Q42+R42</f>
        <v>11317.5</v>
      </c>
      <c r="U42" s="48" t="n">
        <f aca="false">S42+T42</f>
        <v>11317.5</v>
      </c>
      <c r="W42" s="48" t="n">
        <f aca="false">U42+V42</f>
        <v>11317.5</v>
      </c>
      <c r="Y42" s="48" t="n">
        <f aca="false">W42+X42</f>
        <v>11317.5</v>
      </c>
      <c r="AA42" s="48" t="n">
        <f aca="false">Y42+Z42</f>
        <v>11317.5</v>
      </c>
    </row>
    <row r="43" s="37" customFormat="true" ht="0.75" hidden="false" customHeight="true" outlineLevel="0" collapsed="false">
      <c r="A43" s="44"/>
      <c r="B43" s="44"/>
      <c r="C43" s="45"/>
      <c r="D43" s="46"/>
      <c r="E43" s="47"/>
      <c r="G43" s="48" t="n">
        <f aca="false">C43+F43</f>
        <v>0</v>
      </c>
      <c r="I43" s="31" t="n">
        <f aca="false">G43+H43</f>
        <v>0</v>
      </c>
      <c r="K43" s="48" t="n">
        <f aca="false">I43+J43</f>
        <v>0</v>
      </c>
      <c r="M43" s="31" t="n">
        <f aca="false">K43+L43</f>
        <v>0</v>
      </c>
      <c r="O43" s="31" t="n">
        <f aca="false">M43+N43</f>
        <v>0</v>
      </c>
      <c r="Q43" s="48" t="n">
        <f aca="false">O43+P43</f>
        <v>0</v>
      </c>
      <c r="S43" s="48" t="n">
        <f aca="false">Q43+R43</f>
        <v>0</v>
      </c>
      <c r="U43" s="31" t="n">
        <f aca="false">S43+T43</f>
        <v>0</v>
      </c>
      <c r="W43" s="48" t="n">
        <f aca="false">U43+V43</f>
        <v>0</v>
      </c>
      <c r="Y43" s="48" t="n">
        <f aca="false">W43+X43</f>
        <v>0</v>
      </c>
      <c r="AA43" s="31" t="n">
        <f aca="false">Y43+Z43</f>
        <v>0</v>
      </c>
    </row>
    <row r="44" s="37" customFormat="true" ht="93" hidden="false" customHeight="true" outlineLevel="0" collapsed="false">
      <c r="A44" s="44" t="s">
        <v>59</v>
      </c>
      <c r="B44" s="44" t="s">
        <v>60</v>
      </c>
      <c r="C44" s="45" t="n">
        <v>10500</v>
      </c>
      <c r="D44" s="46" t="n">
        <v>8000</v>
      </c>
      <c r="E44" s="47" t="n">
        <v>8000</v>
      </c>
      <c r="G44" s="48" t="n">
        <f aca="false">C44+F44</f>
        <v>10500</v>
      </c>
      <c r="I44" s="48" t="n">
        <f aca="false">I45+I46+I47</f>
        <v>10500</v>
      </c>
      <c r="J44" s="37" t="n">
        <v>7752.7</v>
      </c>
      <c r="K44" s="48" t="n">
        <f aca="false">I44+J44</f>
        <v>18252.7</v>
      </c>
      <c r="M44" s="48" t="n">
        <f aca="false">K44+L44</f>
        <v>18252.7</v>
      </c>
      <c r="O44" s="48" t="n">
        <f aca="false">M44+N44</f>
        <v>18252.7</v>
      </c>
      <c r="Q44" s="48" t="n">
        <f aca="false">O44+P44</f>
        <v>18252.7</v>
      </c>
      <c r="S44" s="48" t="n">
        <f aca="false">Q44+R44</f>
        <v>18252.7</v>
      </c>
      <c r="U44" s="48" t="n">
        <f aca="false">S44+T44</f>
        <v>18252.7</v>
      </c>
      <c r="W44" s="48" t="n">
        <f aca="false">U44+V44</f>
        <v>18252.7</v>
      </c>
      <c r="Y44" s="48" t="n">
        <f aca="false">W44+X44</f>
        <v>18252.7</v>
      </c>
      <c r="AA44" s="48" t="n">
        <f aca="false">Y44+Z44</f>
        <v>18252.7</v>
      </c>
    </row>
    <row r="45" s="37" customFormat="true" ht="33.75" hidden="false" customHeight="true" outlineLevel="0" collapsed="false">
      <c r="A45" s="44"/>
      <c r="B45" s="44" t="s">
        <v>61</v>
      </c>
      <c r="C45" s="45"/>
      <c r="D45" s="46"/>
      <c r="E45" s="47"/>
      <c r="G45" s="48" t="n">
        <f aca="false">C45+F45</f>
        <v>0</v>
      </c>
      <c r="I45" s="48" t="n">
        <f aca="false">G45+H45</f>
        <v>0</v>
      </c>
      <c r="J45" s="37" t="n">
        <v>7752.7</v>
      </c>
      <c r="K45" s="48" t="n">
        <f aca="false">I45+J45</f>
        <v>7752.7</v>
      </c>
      <c r="M45" s="48" t="n">
        <f aca="false">K45+L45</f>
        <v>7752.7</v>
      </c>
      <c r="O45" s="48" t="n">
        <f aca="false">M45+N45</f>
        <v>7752.7</v>
      </c>
      <c r="Q45" s="48" t="n">
        <f aca="false">O45+P45</f>
        <v>7752.7</v>
      </c>
      <c r="S45" s="48" t="n">
        <f aca="false">Q45+R45</f>
        <v>7752.7</v>
      </c>
      <c r="U45" s="48" t="n">
        <f aca="false">S45+T45</f>
        <v>7752.7</v>
      </c>
      <c r="W45" s="48" t="n">
        <f aca="false">U45+V45</f>
        <v>7752.7</v>
      </c>
      <c r="Y45" s="48" t="n">
        <f aca="false">W45+X45</f>
        <v>7752.7</v>
      </c>
      <c r="AA45" s="48" t="n">
        <f aca="false">Y45+Z45</f>
        <v>7752.7</v>
      </c>
    </row>
    <row r="46" s="55" customFormat="true" ht="28.5" hidden="false" customHeight="true" outlineLevel="0" collapsed="false">
      <c r="A46" s="51"/>
      <c r="B46" s="51" t="s">
        <v>62</v>
      </c>
      <c r="C46" s="52" t="n">
        <v>3500</v>
      </c>
      <c r="D46" s="53" t="n">
        <v>3500</v>
      </c>
      <c r="E46" s="54" t="n">
        <v>3500</v>
      </c>
      <c r="G46" s="48" t="n">
        <f aca="false">C46+F46</f>
        <v>3500</v>
      </c>
      <c r="I46" s="48" t="n">
        <f aca="false">G46+H46</f>
        <v>3500</v>
      </c>
      <c r="K46" s="48" t="n">
        <f aca="false">I46+J46</f>
        <v>3500</v>
      </c>
      <c r="M46" s="48" t="n">
        <f aca="false">K46+L46</f>
        <v>3500</v>
      </c>
      <c r="O46" s="48" t="n">
        <f aca="false">M46+N46</f>
        <v>3500</v>
      </c>
      <c r="Q46" s="48" t="n">
        <f aca="false">O46+P46</f>
        <v>3500</v>
      </c>
      <c r="S46" s="48" t="n">
        <f aca="false">Q46+R46</f>
        <v>3500</v>
      </c>
      <c r="U46" s="48" t="n">
        <f aca="false">S46+T46</f>
        <v>3500</v>
      </c>
      <c r="W46" s="48" t="n">
        <f aca="false">U46+V46</f>
        <v>3500</v>
      </c>
      <c r="Y46" s="48" t="n">
        <f aca="false">W46+X46</f>
        <v>3500</v>
      </c>
      <c r="AA46" s="48" t="n">
        <f aca="false">Y46+Z46</f>
        <v>3500</v>
      </c>
    </row>
    <row r="47" s="55" customFormat="true" ht="18" hidden="false" customHeight="true" outlineLevel="0" collapsed="false">
      <c r="A47" s="51"/>
      <c r="B47" s="51" t="s">
        <v>63</v>
      </c>
      <c r="C47" s="52" t="n">
        <v>7000</v>
      </c>
      <c r="D47" s="53" t="n">
        <v>4500</v>
      </c>
      <c r="E47" s="54" t="n">
        <v>4500</v>
      </c>
      <c r="G47" s="48" t="n">
        <f aca="false">C47+F47</f>
        <v>7000</v>
      </c>
      <c r="I47" s="48" t="n">
        <f aca="false">G47+H47</f>
        <v>7000</v>
      </c>
      <c r="K47" s="48" t="n">
        <f aca="false">I47+J47</f>
        <v>7000</v>
      </c>
      <c r="M47" s="48" t="n">
        <f aca="false">K47+L47</f>
        <v>7000</v>
      </c>
      <c r="O47" s="48" t="n">
        <f aca="false">M47+N47</f>
        <v>7000</v>
      </c>
      <c r="Q47" s="48" t="n">
        <f aca="false">O47+P47</f>
        <v>7000</v>
      </c>
      <c r="S47" s="48" t="n">
        <f aca="false">Q47+R47</f>
        <v>7000</v>
      </c>
      <c r="U47" s="48" t="n">
        <f aca="false">S47+T47</f>
        <v>7000</v>
      </c>
      <c r="W47" s="48" t="n">
        <f aca="false">U47+V47</f>
        <v>7000</v>
      </c>
      <c r="Y47" s="48" t="n">
        <f aca="false">W47+X47</f>
        <v>7000</v>
      </c>
      <c r="AA47" s="48" t="n">
        <f aca="false">Y47+Z47</f>
        <v>7000</v>
      </c>
    </row>
    <row r="48" s="43" customFormat="true" ht="21.75" hidden="false" customHeight="true" outlineLevel="0" collapsed="false">
      <c r="A48" s="36" t="s">
        <v>64</v>
      </c>
      <c r="B48" s="36" t="s">
        <v>65</v>
      </c>
      <c r="C48" s="40" t="n">
        <f aca="false">C49</f>
        <v>6018</v>
      </c>
      <c r="D48" s="41" t="n">
        <f aca="false">D49</f>
        <v>6071</v>
      </c>
      <c r="E48" s="42" t="n">
        <f aca="false">E49</f>
        <v>6071</v>
      </c>
      <c r="G48" s="31" t="n">
        <f aca="false">C48+F48</f>
        <v>6018</v>
      </c>
      <c r="I48" s="31" t="n">
        <f aca="false">G48+H48</f>
        <v>6018</v>
      </c>
      <c r="K48" s="31" t="n">
        <f aca="false">I48+J48</f>
        <v>6018</v>
      </c>
      <c r="M48" s="31" t="n">
        <f aca="false">K48+L48</f>
        <v>6018</v>
      </c>
      <c r="O48" s="31" t="n">
        <f aca="false">M48+N48</f>
        <v>6018</v>
      </c>
      <c r="Q48" s="31" t="n">
        <f aca="false">O48+P48</f>
        <v>6018</v>
      </c>
      <c r="S48" s="31" t="n">
        <f aca="false">Q48+R48</f>
        <v>6018</v>
      </c>
      <c r="U48" s="31" t="n">
        <f aca="false">S48+T48</f>
        <v>6018</v>
      </c>
      <c r="W48" s="31" t="n">
        <f aca="false">U48+V48</f>
        <v>6018</v>
      </c>
      <c r="Y48" s="31" t="n">
        <f aca="false">W48+X48</f>
        <v>6018</v>
      </c>
      <c r="AA48" s="31" t="n">
        <f aca="false">Y48+Z48</f>
        <v>6018</v>
      </c>
    </row>
    <row r="49" s="37" customFormat="true" ht="20.25" hidden="false" customHeight="true" outlineLevel="0" collapsed="false">
      <c r="A49" s="44" t="s">
        <v>66</v>
      </c>
      <c r="B49" s="44" t="s">
        <v>67</v>
      </c>
      <c r="C49" s="45" t="n">
        <v>6018</v>
      </c>
      <c r="D49" s="46" t="n">
        <v>6071</v>
      </c>
      <c r="E49" s="47" t="n">
        <v>6071</v>
      </c>
      <c r="G49" s="48" t="n">
        <f aca="false">C49+F49</f>
        <v>6018</v>
      </c>
      <c r="I49" s="48" t="n">
        <f aca="false">G49+H49</f>
        <v>6018</v>
      </c>
      <c r="K49" s="48" t="n">
        <f aca="false">I49+J49</f>
        <v>6018</v>
      </c>
      <c r="M49" s="48" t="n">
        <f aca="false">K49+L49</f>
        <v>6018</v>
      </c>
      <c r="O49" s="48" t="n">
        <f aca="false">M49+N49</f>
        <v>6018</v>
      </c>
      <c r="Q49" s="48" t="n">
        <f aca="false">O49+P49</f>
        <v>6018</v>
      </c>
      <c r="S49" s="48" t="n">
        <f aca="false">Q49+R49</f>
        <v>6018</v>
      </c>
      <c r="U49" s="48" t="n">
        <f aca="false">S49+T49</f>
        <v>6018</v>
      </c>
      <c r="W49" s="48" t="n">
        <f aca="false">U49+V49</f>
        <v>6018</v>
      </c>
      <c r="Y49" s="48" t="n">
        <f aca="false">W49+X49</f>
        <v>6018</v>
      </c>
      <c r="AA49" s="48" t="n">
        <f aca="false">Y49+Z49</f>
        <v>6018</v>
      </c>
    </row>
    <row r="50" s="37" customFormat="true" ht="0.75" hidden="true" customHeight="true" outlineLevel="0" collapsed="false">
      <c r="A50" s="44"/>
      <c r="B50" s="44"/>
      <c r="C50" s="45"/>
      <c r="D50" s="46"/>
      <c r="E50" s="47"/>
      <c r="G50" s="31" t="n">
        <f aca="false">C50+F50</f>
        <v>0</v>
      </c>
      <c r="I50" s="31" t="n">
        <f aca="false">G50+H50</f>
        <v>0</v>
      </c>
      <c r="K50" s="31" t="n">
        <f aca="false">I50+J50</f>
        <v>0</v>
      </c>
      <c r="M50" s="31" t="n">
        <f aca="false">K50+L50</f>
        <v>0</v>
      </c>
      <c r="O50" s="31" t="n">
        <f aca="false">M50+N50</f>
        <v>0</v>
      </c>
      <c r="Q50" s="31" t="n">
        <f aca="false">O50+P50</f>
        <v>0</v>
      </c>
      <c r="S50" s="31" t="n">
        <f aca="false">Q50+R50</f>
        <v>0</v>
      </c>
      <c r="U50" s="31" t="n">
        <f aca="false">S50+T50</f>
        <v>0</v>
      </c>
      <c r="W50" s="31" t="n">
        <f aca="false">U50+V50</f>
        <v>0</v>
      </c>
      <c r="Y50" s="31" t="n">
        <f aca="false">W50+X50</f>
        <v>0</v>
      </c>
      <c r="AA50" s="31" t="n">
        <f aca="false">Y50+Z50</f>
        <v>0</v>
      </c>
    </row>
    <row r="51" s="37" customFormat="true" ht="6" hidden="true" customHeight="true" outlineLevel="0" collapsed="false">
      <c r="A51" s="44"/>
      <c r="B51" s="44"/>
      <c r="C51" s="45"/>
      <c r="D51" s="46"/>
      <c r="E51" s="47"/>
      <c r="G51" s="31" t="n">
        <f aca="false">C51+F51</f>
        <v>0</v>
      </c>
      <c r="I51" s="31" t="n">
        <f aca="false">G51+H51</f>
        <v>0</v>
      </c>
      <c r="K51" s="31" t="n">
        <f aca="false">I51+J51</f>
        <v>0</v>
      </c>
      <c r="M51" s="31" t="n">
        <f aca="false">K51+L51</f>
        <v>0</v>
      </c>
      <c r="O51" s="31" t="n">
        <f aca="false">M51+N51</f>
        <v>0</v>
      </c>
      <c r="Q51" s="31" t="n">
        <f aca="false">O51+P51</f>
        <v>0</v>
      </c>
      <c r="S51" s="31" t="n">
        <f aca="false">Q51+R51</f>
        <v>0</v>
      </c>
      <c r="U51" s="31" t="n">
        <f aca="false">S51+T51</f>
        <v>0</v>
      </c>
      <c r="W51" s="31" t="n">
        <f aca="false">U51+V51</f>
        <v>0</v>
      </c>
      <c r="Y51" s="31" t="n">
        <f aca="false">W51+X51</f>
        <v>0</v>
      </c>
      <c r="AA51" s="31" t="n">
        <f aca="false">Y51+Z51</f>
        <v>0</v>
      </c>
    </row>
    <row r="52" s="43" customFormat="true" ht="32.25" hidden="false" customHeight="true" outlineLevel="0" collapsed="false">
      <c r="A52" s="36" t="s">
        <v>68</v>
      </c>
      <c r="B52" s="36" t="s">
        <v>69</v>
      </c>
      <c r="C52" s="40" t="n">
        <f aca="false">C53+C54</f>
        <v>14576</v>
      </c>
      <c r="D52" s="41" t="n">
        <f aca="false">D53</f>
        <v>249316.3</v>
      </c>
      <c r="E52" s="42" t="n">
        <f aca="false">E53</f>
        <v>268381.7</v>
      </c>
      <c r="G52" s="31" t="n">
        <f aca="false">C52+F52</f>
        <v>14576</v>
      </c>
      <c r="I52" s="31" t="n">
        <f aca="false">G52+H52</f>
        <v>14576</v>
      </c>
      <c r="J52" s="40" t="n">
        <v>-10243</v>
      </c>
      <c r="K52" s="31" t="n">
        <f aca="false">I52+J52</f>
        <v>4333</v>
      </c>
      <c r="M52" s="31" t="n">
        <f aca="false">K52+L52</f>
        <v>4333</v>
      </c>
      <c r="O52" s="31" t="n">
        <f aca="false">M52+N52</f>
        <v>4333</v>
      </c>
      <c r="Q52" s="31" t="n">
        <f aca="false">O52+P52</f>
        <v>4333</v>
      </c>
      <c r="S52" s="31" t="n">
        <f aca="false">Q52+R52</f>
        <v>4333</v>
      </c>
      <c r="U52" s="31" t="n">
        <f aca="false">S52+T52</f>
        <v>4333</v>
      </c>
      <c r="W52" s="31" t="n">
        <f aca="false">U52+V52</f>
        <v>4333</v>
      </c>
      <c r="Y52" s="31" t="n">
        <f aca="false">W52+X52</f>
        <v>4333</v>
      </c>
      <c r="AA52" s="31" t="n">
        <f aca="false">Y52+Z52</f>
        <v>4333</v>
      </c>
    </row>
    <row r="53" s="37" customFormat="true" ht="39" hidden="false" customHeight="true" outlineLevel="0" collapsed="false">
      <c r="A53" s="61" t="s">
        <v>70</v>
      </c>
      <c r="B53" s="61" t="s">
        <v>71</v>
      </c>
      <c r="C53" s="63" t="n">
        <v>10568</v>
      </c>
      <c r="D53" s="46" t="n">
        <f aca="false">D54</f>
        <v>249316.3</v>
      </c>
      <c r="E53" s="47" t="n">
        <f aca="false">E54</f>
        <v>268381.7</v>
      </c>
      <c r="G53" s="48" t="n">
        <f aca="false">C53+F53</f>
        <v>10568</v>
      </c>
      <c r="I53" s="48" t="n">
        <f aca="false">G53+H53</f>
        <v>10568</v>
      </c>
      <c r="J53" s="37" t="n">
        <v>-10243</v>
      </c>
      <c r="K53" s="48" t="n">
        <f aca="false">I53+J53</f>
        <v>325</v>
      </c>
      <c r="M53" s="48" t="n">
        <f aca="false">K53+L53</f>
        <v>325</v>
      </c>
      <c r="O53" s="48" t="n">
        <f aca="false">M53+N53</f>
        <v>325</v>
      </c>
      <c r="Q53" s="48" t="n">
        <f aca="false">O53+P53</f>
        <v>325</v>
      </c>
      <c r="S53" s="48" t="n">
        <f aca="false">Q53+R53</f>
        <v>325</v>
      </c>
      <c r="U53" s="48" t="n">
        <f aca="false">S53+T53</f>
        <v>325</v>
      </c>
      <c r="W53" s="48" t="n">
        <f aca="false">U53+V53</f>
        <v>325</v>
      </c>
      <c r="Y53" s="48" t="n">
        <f aca="false">W53+X53</f>
        <v>325</v>
      </c>
      <c r="AA53" s="48" t="n">
        <f aca="false">Y53+Z53</f>
        <v>325</v>
      </c>
    </row>
    <row r="54" s="55" customFormat="true" ht="42.75" hidden="false" customHeight="true" outlineLevel="0" collapsed="false">
      <c r="A54" s="51" t="s">
        <v>72</v>
      </c>
      <c r="B54" s="51" t="s">
        <v>73</v>
      </c>
      <c r="C54" s="52" t="n">
        <v>4008</v>
      </c>
      <c r="D54" s="53" t="n">
        <v>249316.3</v>
      </c>
      <c r="E54" s="54" t="n">
        <v>268381.7</v>
      </c>
      <c r="G54" s="48" t="n">
        <f aca="false">C54+F54</f>
        <v>4008</v>
      </c>
      <c r="I54" s="48" t="n">
        <f aca="false">G54+H54</f>
        <v>4008</v>
      </c>
      <c r="K54" s="48" t="n">
        <f aca="false">I54+J54</f>
        <v>4008</v>
      </c>
      <c r="M54" s="48" t="n">
        <f aca="false">K54+L54</f>
        <v>4008</v>
      </c>
      <c r="O54" s="48" t="n">
        <f aca="false">M54+N54</f>
        <v>4008</v>
      </c>
      <c r="Q54" s="48" t="n">
        <f aca="false">O54+P54</f>
        <v>4008</v>
      </c>
      <c r="S54" s="48" t="n">
        <f aca="false">Q54+R54</f>
        <v>4008</v>
      </c>
      <c r="U54" s="48" t="n">
        <f aca="false">S54+T54</f>
        <v>4008</v>
      </c>
      <c r="W54" s="48" t="n">
        <f aca="false">U54+V54</f>
        <v>4008</v>
      </c>
      <c r="Y54" s="48" t="n">
        <f aca="false">W54+X54</f>
        <v>4008</v>
      </c>
      <c r="AA54" s="48" t="n">
        <f aca="false">Y54+Z54</f>
        <v>4008</v>
      </c>
    </row>
    <row r="55" s="37" customFormat="true" ht="6" hidden="true" customHeight="true" outlineLevel="0" collapsed="false">
      <c r="A55" s="44"/>
      <c r="B55" s="44"/>
      <c r="C55" s="45"/>
      <c r="D55" s="46"/>
      <c r="E55" s="39"/>
      <c r="G55" s="31" t="n">
        <f aca="false">C55+F55</f>
        <v>0</v>
      </c>
      <c r="I55" s="31" t="n">
        <f aca="false">G55+H55</f>
        <v>0</v>
      </c>
      <c r="K55" s="31" t="n">
        <f aca="false">I55+J55</f>
        <v>0</v>
      </c>
      <c r="M55" s="31" t="n">
        <f aca="false">K55+L55</f>
        <v>0</v>
      </c>
      <c r="O55" s="31" t="n">
        <f aca="false">M55+N55</f>
        <v>0</v>
      </c>
      <c r="Q55" s="31" t="n">
        <f aca="false">O55+P55</f>
        <v>0</v>
      </c>
      <c r="S55" s="31" t="n">
        <f aca="false">Q55+R55</f>
        <v>0</v>
      </c>
      <c r="U55" s="31" t="n">
        <f aca="false">S55+T55</f>
        <v>0</v>
      </c>
      <c r="W55" s="31" t="n">
        <f aca="false">U55+V55</f>
        <v>0</v>
      </c>
      <c r="Y55" s="31" t="n">
        <f aca="false">W55+X55</f>
        <v>0</v>
      </c>
      <c r="AA55" s="31" t="n">
        <f aca="false">Y55+Z55</f>
        <v>0</v>
      </c>
    </row>
    <row r="56" s="43" customFormat="true" ht="30" hidden="false" customHeight="false" outlineLevel="0" collapsed="false">
      <c r="A56" s="36" t="s">
        <v>74</v>
      </c>
      <c r="B56" s="36" t="s">
        <v>75</v>
      </c>
      <c r="C56" s="40" t="n">
        <f aca="false">C57+C58+C64</f>
        <v>93800</v>
      </c>
      <c r="D56" s="41" t="n">
        <f aca="false">D57+D58+D64</f>
        <v>37000</v>
      </c>
      <c r="E56" s="67" t="n">
        <f aca="false">E57+E58+E64</f>
        <v>31500</v>
      </c>
      <c r="G56" s="31" t="n">
        <f aca="false">C56+F56</f>
        <v>93800</v>
      </c>
      <c r="H56" s="48" t="n">
        <f aca="false">H58+H64</f>
        <v>73900.6</v>
      </c>
      <c r="I56" s="31" t="n">
        <f aca="false">G56+H56</f>
        <v>167700.6</v>
      </c>
      <c r="K56" s="31" t="n">
        <f aca="false">I56+J56</f>
        <v>167700.6</v>
      </c>
      <c r="L56" s="35" t="n">
        <v>30809.2</v>
      </c>
      <c r="M56" s="31" t="n">
        <f aca="false">K56+L56</f>
        <v>198509.8</v>
      </c>
      <c r="N56" s="35"/>
      <c r="O56" s="31" t="n">
        <f aca="false">M56+N56</f>
        <v>198509.8</v>
      </c>
      <c r="Q56" s="31" t="n">
        <f aca="false">O56+P56</f>
        <v>198509.8</v>
      </c>
      <c r="R56" s="40" t="n">
        <f aca="false">R58+R64</f>
        <v>-15212</v>
      </c>
      <c r="S56" s="31" t="n">
        <f aca="false">Q56+R56</f>
        <v>183297.8</v>
      </c>
      <c r="U56" s="31" t="n">
        <f aca="false">S56+T56</f>
        <v>183297.8</v>
      </c>
      <c r="W56" s="31" t="n">
        <f aca="false">U56+V56</f>
        <v>183297.8</v>
      </c>
      <c r="Y56" s="31" t="n">
        <f aca="false">W56+X56</f>
        <v>183297.8</v>
      </c>
      <c r="AA56" s="31" t="n">
        <f aca="false">Y56+Z56</f>
        <v>183297.8</v>
      </c>
    </row>
    <row r="57" s="37" customFormat="true" ht="32.25" hidden="false" customHeight="true" outlineLevel="0" collapsed="false">
      <c r="A57" s="44" t="s">
        <v>76</v>
      </c>
      <c r="B57" s="44" t="s">
        <v>77</v>
      </c>
      <c r="C57" s="45" t="n">
        <v>4500</v>
      </c>
      <c r="D57" s="46" t="n">
        <v>4000</v>
      </c>
      <c r="E57" s="47" t="n">
        <v>3500</v>
      </c>
      <c r="G57" s="48" t="n">
        <f aca="false">C57+F57</f>
        <v>4500</v>
      </c>
      <c r="I57" s="48" t="n">
        <f aca="false">G57+H57</f>
        <v>4500</v>
      </c>
      <c r="K57" s="48" t="n">
        <f aca="false">I57+J57</f>
        <v>4500</v>
      </c>
      <c r="M57" s="48" t="n">
        <f aca="false">K57+L57</f>
        <v>4500</v>
      </c>
      <c r="O57" s="48" t="n">
        <f aca="false">M57+N57</f>
        <v>4500</v>
      </c>
      <c r="Q57" s="48" t="n">
        <f aca="false">O57+P57</f>
        <v>4500</v>
      </c>
      <c r="S57" s="48" t="n">
        <f aca="false">Q57+R57</f>
        <v>4500</v>
      </c>
      <c r="U57" s="48" t="n">
        <f aca="false">S57+T57</f>
        <v>4500</v>
      </c>
      <c r="W57" s="48" t="n">
        <f aca="false">U57+V57</f>
        <v>4500</v>
      </c>
      <c r="Y57" s="48" t="n">
        <f aca="false">W57+X57</f>
        <v>4500</v>
      </c>
      <c r="AA57" s="48" t="n">
        <f aca="false">Y57+Z57</f>
        <v>4500</v>
      </c>
    </row>
    <row r="58" s="37" customFormat="true" ht="90" hidden="false" customHeight="true" outlineLevel="0" collapsed="false">
      <c r="A58" s="44" t="s">
        <v>78</v>
      </c>
      <c r="B58" s="44" t="s">
        <v>79</v>
      </c>
      <c r="C58" s="45" t="n">
        <f aca="false">C63</f>
        <v>57600</v>
      </c>
      <c r="D58" s="46" t="n">
        <f aca="false">D63</f>
        <v>25000</v>
      </c>
      <c r="E58" s="47" t="n">
        <f aca="false">E63</f>
        <v>20000</v>
      </c>
      <c r="G58" s="48" t="n">
        <f aca="false">C58+F58</f>
        <v>57600</v>
      </c>
      <c r="H58" s="37" t="n">
        <v>34309.6</v>
      </c>
      <c r="I58" s="48" t="n">
        <f aca="false">G58+H58</f>
        <v>91909.6</v>
      </c>
      <c r="K58" s="48" t="n">
        <f aca="false">I58+J58</f>
        <v>91909.6</v>
      </c>
      <c r="L58" s="37" t="n">
        <v>30809.2</v>
      </c>
      <c r="M58" s="48" t="n">
        <f aca="false">K58+L58</f>
        <v>122718.8</v>
      </c>
      <c r="O58" s="48" t="n">
        <f aca="false">M58+N58</f>
        <v>122718.8</v>
      </c>
      <c r="Q58" s="48" t="n">
        <f aca="false">O58+P58</f>
        <v>122718.8</v>
      </c>
      <c r="R58" s="45" t="n">
        <v>-32269</v>
      </c>
      <c r="S58" s="48" t="n">
        <f aca="false">Q58+R58</f>
        <v>90449.8</v>
      </c>
      <c r="U58" s="48" t="n">
        <f aca="false">S58+T58</f>
        <v>90449.8</v>
      </c>
      <c r="W58" s="48" t="n">
        <f aca="false">U58+V58</f>
        <v>90449.8</v>
      </c>
      <c r="Y58" s="48" t="n">
        <f aca="false">W58+X58</f>
        <v>90449.8</v>
      </c>
      <c r="AA58" s="48" t="n">
        <f aca="false">Y58+Z58</f>
        <v>90449.8</v>
      </c>
    </row>
    <row r="59" s="37" customFormat="true" ht="45.75" hidden="true" customHeight="true" outlineLevel="0" collapsed="false">
      <c r="A59" s="44" t="s">
        <v>80</v>
      </c>
      <c r="B59" s="44" t="s">
        <v>81</v>
      </c>
      <c r="C59" s="45"/>
      <c r="D59" s="46"/>
      <c r="E59" s="47"/>
      <c r="G59" s="48" t="n">
        <f aca="false">C59+F59</f>
        <v>0</v>
      </c>
      <c r="I59" s="48" t="n">
        <f aca="false">G59+H59</f>
        <v>0</v>
      </c>
      <c r="K59" s="48" t="n">
        <f aca="false">I59+J59</f>
        <v>0</v>
      </c>
      <c r="M59" s="48" t="n">
        <f aca="false">K59+L59</f>
        <v>0</v>
      </c>
      <c r="O59" s="48" t="n">
        <f aca="false">M59+N59</f>
        <v>0</v>
      </c>
      <c r="Q59" s="48" t="n">
        <f aca="false">O59+P59</f>
        <v>0</v>
      </c>
      <c r="S59" s="48" t="n">
        <f aca="false">Q59+R59</f>
        <v>0</v>
      </c>
      <c r="U59" s="48" t="n">
        <f aca="false">S59+T59</f>
        <v>0</v>
      </c>
      <c r="W59" s="48" t="n">
        <f aca="false">U59+V59</f>
        <v>0</v>
      </c>
      <c r="Y59" s="48" t="n">
        <f aca="false">W59+X59</f>
        <v>0</v>
      </c>
      <c r="AA59" s="48" t="n">
        <f aca="false">Y59+Z59</f>
        <v>0</v>
      </c>
    </row>
    <row r="60" s="37" customFormat="true" ht="40.5" hidden="true" customHeight="true" outlineLevel="0" collapsed="false">
      <c r="A60" s="44" t="s">
        <v>82</v>
      </c>
      <c r="B60" s="44" t="s">
        <v>83</v>
      </c>
      <c r="C60" s="45"/>
      <c r="D60" s="46"/>
      <c r="E60" s="47"/>
      <c r="G60" s="48" t="n">
        <f aca="false">C60+F60</f>
        <v>0</v>
      </c>
      <c r="I60" s="48" t="n">
        <f aca="false">G60+H60</f>
        <v>0</v>
      </c>
      <c r="K60" s="48" t="n">
        <f aca="false">I60+J60</f>
        <v>0</v>
      </c>
      <c r="M60" s="48" t="n">
        <f aca="false">K60+L60</f>
        <v>0</v>
      </c>
      <c r="O60" s="48" t="n">
        <f aca="false">M60+N60</f>
        <v>0</v>
      </c>
      <c r="Q60" s="48" t="n">
        <f aca="false">O60+P60</f>
        <v>0</v>
      </c>
      <c r="S60" s="48" t="n">
        <f aca="false">Q60+R60</f>
        <v>0</v>
      </c>
      <c r="U60" s="48" t="n">
        <f aca="false">S60+T60</f>
        <v>0</v>
      </c>
      <c r="W60" s="48" t="n">
        <f aca="false">U60+V60</f>
        <v>0</v>
      </c>
      <c r="Y60" s="48" t="n">
        <f aca="false">W60+X60</f>
        <v>0</v>
      </c>
      <c r="AA60" s="48" t="n">
        <f aca="false">Y60+Z60</f>
        <v>0</v>
      </c>
    </row>
    <row r="61" s="37" customFormat="true" ht="99" hidden="false" customHeight="true" outlineLevel="0" collapsed="false">
      <c r="A61" s="58" t="s">
        <v>84</v>
      </c>
      <c r="B61" s="51" t="s">
        <v>85</v>
      </c>
      <c r="C61" s="45"/>
      <c r="D61" s="46"/>
      <c r="E61" s="47"/>
      <c r="G61" s="48" t="n">
        <f aca="false">C61+F61</f>
        <v>0</v>
      </c>
      <c r="I61" s="48" t="n">
        <f aca="false">G61+H61</f>
        <v>0</v>
      </c>
      <c r="K61" s="48" t="n">
        <f aca="false">I61+J61</f>
        <v>0</v>
      </c>
      <c r="M61" s="48" t="n">
        <f aca="false">K61+L61</f>
        <v>0</v>
      </c>
      <c r="O61" s="48" t="n">
        <f aca="false">M61+N61</f>
        <v>0</v>
      </c>
      <c r="Q61" s="48" t="n">
        <v>122718.8</v>
      </c>
      <c r="R61" s="45" t="n">
        <f aca="false">R62+R63</f>
        <v>-32269</v>
      </c>
      <c r="S61" s="48" t="n">
        <f aca="false">Q61+R61</f>
        <v>90449.8</v>
      </c>
      <c r="U61" s="48" t="n">
        <f aca="false">S61+T61</f>
        <v>90449.8</v>
      </c>
      <c r="W61" s="48" t="n">
        <f aca="false">U61+V61</f>
        <v>90449.8</v>
      </c>
      <c r="Y61" s="48" t="n">
        <f aca="false">W61+X61</f>
        <v>90449.8</v>
      </c>
      <c r="AA61" s="48" t="n">
        <f aca="false">Y61+Z61</f>
        <v>90449.8</v>
      </c>
    </row>
    <row r="62" s="37" customFormat="true" ht="98.25" hidden="false" customHeight="true" outlineLevel="0" collapsed="false">
      <c r="A62" s="61" t="s">
        <v>86</v>
      </c>
      <c r="B62" s="51" t="s">
        <v>87</v>
      </c>
      <c r="C62" s="45"/>
      <c r="D62" s="46"/>
      <c r="E62" s="47"/>
      <c r="G62" s="48" t="n">
        <f aca="false">C62+F62</f>
        <v>0</v>
      </c>
      <c r="I62" s="48" t="n">
        <f aca="false">G62+H62</f>
        <v>0</v>
      </c>
      <c r="K62" s="48" t="n">
        <f aca="false">I62+J62</f>
        <v>0</v>
      </c>
      <c r="M62" s="48" t="n">
        <f aca="false">K62+L62</f>
        <v>0</v>
      </c>
      <c r="O62" s="48" t="n">
        <f aca="false">M62+N62</f>
        <v>0</v>
      </c>
      <c r="Q62" s="48" t="n">
        <f aca="false">O62+P62</f>
        <v>0</v>
      </c>
      <c r="R62" s="45" t="n">
        <v>40</v>
      </c>
      <c r="S62" s="48" t="n">
        <f aca="false">Q62+R62</f>
        <v>40</v>
      </c>
      <c r="U62" s="48" t="n">
        <f aca="false">S62+T62</f>
        <v>40</v>
      </c>
      <c r="W62" s="48" t="n">
        <f aca="false">U62+V62</f>
        <v>40</v>
      </c>
      <c r="Y62" s="48" t="n">
        <f aca="false">W62+X62</f>
        <v>40</v>
      </c>
      <c r="AA62" s="48" t="n">
        <f aca="false">Y62+Z62</f>
        <v>40</v>
      </c>
    </row>
    <row r="63" s="55" customFormat="true" ht="97.5" hidden="false" customHeight="true" outlineLevel="0" collapsed="false">
      <c r="A63" s="51" t="s">
        <v>88</v>
      </c>
      <c r="B63" s="51" t="s">
        <v>89</v>
      </c>
      <c r="C63" s="52" t="n">
        <v>57600</v>
      </c>
      <c r="D63" s="53" t="n">
        <v>25000</v>
      </c>
      <c r="E63" s="54" t="n">
        <v>20000</v>
      </c>
      <c r="G63" s="48" t="n">
        <f aca="false">C63+F63</f>
        <v>57600</v>
      </c>
      <c r="H63" s="68" t="n">
        <v>34309.6</v>
      </c>
      <c r="I63" s="48" t="n">
        <f aca="false">G63+H63</f>
        <v>91909.6</v>
      </c>
      <c r="K63" s="48" t="n">
        <f aca="false">I63+J63</f>
        <v>91909.6</v>
      </c>
      <c r="L63" s="55" t="n">
        <v>30809.2</v>
      </c>
      <c r="M63" s="48" t="n">
        <f aca="false">K63+L63</f>
        <v>122718.8</v>
      </c>
      <c r="O63" s="48" t="n">
        <f aca="false">M63+N63</f>
        <v>122718.8</v>
      </c>
      <c r="Q63" s="48" t="n">
        <f aca="false">O63+P63</f>
        <v>122718.8</v>
      </c>
      <c r="R63" s="52" t="n">
        <v>-32309</v>
      </c>
      <c r="S63" s="48" t="n">
        <f aca="false">Q63+R63</f>
        <v>90409.8</v>
      </c>
      <c r="U63" s="48" t="n">
        <f aca="false">S63+T63</f>
        <v>90409.8</v>
      </c>
      <c r="W63" s="48" t="n">
        <f aca="false">U63+V63</f>
        <v>90409.8</v>
      </c>
      <c r="Y63" s="48" t="n">
        <f aca="false">W63+X63</f>
        <v>90409.8</v>
      </c>
      <c r="AA63" s="48" t="n">
        <f aca="false">Y63+Z63</f>
        <v>90409.8</v>
      </c>
    </row>
    <row r="64" s="37" customFormat="true" ht="60" hidden="false" customHeight="true" outlineLevel="0" collapsed="false">
      <c r="A64" s="69" t="s">
        <v>90</v>
      </c>
      <c r="B64" s="69" t="s">
        <v>91</v>
      </c>
      <c r="C64" s="45" t="n">
        <f aca="false">C66+C67</f>
        <v>31700</v>
      </c>
      <c r="D64" s="46" t="n">
        <v>8000</v>
      </c>
      <c r="E64" s="47" t="n">
        <v>8000</v>
      </c>
      <c r="G64" s="48" t="n">
        <f aca="false">C64+F64</f>
        <v>31700</v>
      </c>
      <c r="H64" s="45" t="n">
        <v>39591</v>
      </c>
      <c r="I64" s="48" t="n">
        <f aca="false">G64+H64</f>
        <v>71291</v>
      </c>
      <c r="K64" s="48" t="n">
        <f aca="false">I64+J64</f>
        <v>71291</v>
      </c>
      <c r="M64" s="48" t="n">
        <f aca="false">K64+L64</f>
        <v>71291</v>
      </c>
      <c r="O64" s="48" t="n">
        <f aca="false">M64+N64</f>
        <v>71291</v>
      </c>
      <c r="Q64" s="48" t="n">
        <f aca="false">O64+P64</f>
        <v>71291</v>
      </c>
      <c r="R64" s="45" t="n">
        <v>17057</v>
      </c>
      <c r="S64" s="48" t="n">
        <f aca="false">Q64+R64</f>
        <v>88348</v>
      </c>
      <c r="U64" s="48" t="n">
        <f aca="false">S64+T64</f>
        <v>88348</v>
      </c>
      <c r="W64" s="48" t="n">
        <f aca="false">U64+V64</f>
        <v>88348</v>
      </c>
      <c r="Y64" s="48" t="n">
        <f aca="false">W64+X64</f>
        <v>88348</v>
      </c>
      <c r="AA64" s="48" t="n">
        <f aca="false">Y64+Z64</f>
        <v>88348</v>
      </c>
    </row>
    <row r="65" s="37" customFormat="true" ht="52.5" hidden="true" customHeight="true" outlineLevel="0" collapsed="false">
      <c r="A65" s="44"/>
      <c r="B65" s="44"/>
      <c r="C65" s="45"/>
      <c r="D65" s="46"/>
      <c r="E65" s="47"/>
      <c r="G65" s="48" t="n">
        <f aca="false">C65+F65</f>
        <v>0</v>
      </c>
      <c r="I65" s="48" t="n">
        <f aca="false">G65+H65</f>
        <v>0</v>
      </c>
      <c r="K65" s="48" t="n">
        <f aca="false">I65+J65</f>
        <v>0</v>
      </c>
      <c r="M65" s="48" t="n">
        <f aca="false">K65+L65</f>
        <v>0</v>
      </c>
      <c r="O65" s="48" t="n">
        <f aca="false">M65+N65</f>
        <v>0</v>
      </c>
      <c r="Q65" s="31" t="n">
        <f aca="false">O65+P65</f>
        <v>0</v>
      </c>
      <c r="S65" s="48" t="n">
        <f aca="false">Q65+R65</f>
        <v>0</v>
      </c>
      <c r="U65" s="48" t="n">
        <f aca="false">S65+T65</f>
        <v>0</v>
      </c>
      <c r="W65" s="31" t="n">
        <f aca="false">U65+V65</f>
        <v>0</v>
      </c>
      <c r="Y65" s="48" t="n">
        <f aca="false">W65+X65</f>
        <v>0</v>
      </c>
      <c r="AA65" s="31" t="n">
        <f aca="false">Y65+Z65</f>
        <v>0</v>
      </c>
    </row>
    <row r="66" s="37" customFormat="true" ht="57.75" hidden="false" customHeight="true" outlineLevel="0" collapsed="false">
      <c r="A66" s="61" t="s">
        <v>92</v>
      </c>
      <c r="B66" s="61" t="s">
        <v>93</v>
      </c>
      <c r="C66" s="63" t="n">
        <v>10400</v>
      </c>
      <c r="D66" s="46"/>
      <c r="E66" s="47"/>
      <c r="G66" s="48" t="n">
        <f aca="false">C66+F66</f>
        <v>10400</v>
      </c>
      <c r="I66" s="48" t="n">
        <f aca="false">G66+H66</f>
        <v>10400</v>
      </c>
      <c r="K66" s="48" t="n">
        <f aca="false">I66+J66</f>
        <v>10400</v>
      </c>
      <c r="M66" s="48" t="n">
        <f aca="false">K66+L66</f>
        <v>10400</v>
      </c>
      <c r="O66" s="48" t="n">
        <f aca="false">M66+N66</f>
        <v>10400</v>
      </c>
      <c r="Q66" s="48" t="n">
        <f aca="false">O66+P66</f>
        <v>10400</v>
      </c>
      <c r="R66" s="45" t="n">
        <v>17057</v>
      </c>
      <c r="S66" s="48" t="n">
        <f aca="false">Q66+R66</f>
        <v>27457</v>
      </c>
      <c r="U66" s="48" t="n">
        <f aca="false">S66+T66</f>
        <v>27457</v>
      </c>
      <c r="W66" s="48" t="n">
        <f aca="false">U66+V66</f>
        <v>27457</v>
      </c>
      <c r="Y66" s="48" t="n">
        <f aca="false">W66+X66</f>
        <v>27457</v>
      </c>
      <c r="AA66" s="48" t="n">
        <f aca="false">Y66+Z66</f>
        <v>27457</v>
      </c>
    </row>
    <row r="67" s="37" customFormat="true" ht="70.5" hidden="false" customHeight="true" outlineLevel="0" collapsed="false">
      <c r="A67" s="61" t="s">
        <v>94</v>
      </c>
      <c r="B67" s="61" t="s">
        <v>95</v>
      </c>
      <c r="C67" s="63" t="n">
        <v>21300</v>
      </c>
      <c r="D67" s="46"/>
      <c r="E67" s="47"/>
      <c r="G67" s="48" t="n">
        <f aca="false">C67+F67</f>
        <v>21300</v>
      </c>
      <c r="H67" s="49" t="n">
        <v>39591</v>
      </c>
      <c r="I67" s="48" t="n">
        <f aca="false">G67+H67</f>
        <v>60891</v>
      </c>
      <c r="K67" s="48" t="n">
        <f aca="false">I67+J67</f>
        <v>60891</v>
      </c>
      <c r="M67" s="48" t="n">
        <f aca="false">K67+L67</f>
        <v>60891</v>
      </c>
      <c r="O67" s="48" t="n">
        <f aca="false">M67+N67</f>
        <v>60891</v>
      </c>
      <c r="Q67" s="48" t="n">
        <f aca="false">O67+P67</f>
        <v>60891</v>
      </c>
      <c r="S67" s="48" t="n">
        <f aca="false">Q67+R67</f>
        <v>60891</v>
      </c>
      <c r="U67" s="48" t="n">
        <f aca="false">S67+T67</f>
        <v>60891</v>
      </c>
      <c r="W67" s="48" t="n">
        <f aca="false">U67+V67</f>
        <v>60891</v>
      </c>
      <c r="Y67" s="48" t="n">
        <f aca="false">W67+X67</f>
        <v>60891</v>
      </c>
      <c r="AA67" s="48" t="n">
        <f aca="false">Y67+Z67</f>
        <v>60891</v>
      </c>
    </row>
    <row r="68" s="43" customFormat="true" ht="23.25" hidden="false" customHeight="true" outlineLevel="0" collapsed="false">
      <c r="A68" s="36" t="s">
        <v>96</v>
      </c>
      <c r="B68" s="36" t="s">
        <v>97</v>
      </c>
      <c r="C68" s="40" t="n">
        <v>22141</v>
      </c>
      <c r="D68" s="41" t="n">
        <v>27237</v>
      </c>
      <c r="E68" s="42" t="n">
        <v>27237</v>
      </c>
      <c r="G68" s="31" t="n">
        <f aca="false">C68+F68</f>
        <v>22141</v>
      </c>
      <c r="I68" s="31" t="n">
        <f aca="false">G68+H68</f>
        <v>22141</v>
      </c>
      <c r="K68" s="31" t="n">
        <f aca="false">I68+J68</f>
        <v>22141</v>
      </c>
      <c r="M68" s="31" t="n">
        <f aca="false">K68+L68</f>
        <v>22141</v>
      </c>
      <c r="O68" s="31" t="n">
        <f aca="false">M68+N68</f>
        <v>22141</v>
      </c>
      <c r="Q68" s="31" t="n">
        <f aca="false">O68+P68</f>
        <v>22141</v>
      </c>
      <c r="S68" s="31" t="n">
        <f aca="false">Q68+R68</f>
        <v>22141</v>
      </c>
      <c r="U68" s="31" t="n">
        <f aca="false">S68+T68</f>
        <v>22141</v>
      </c>
      <c r="W68" s="31" t="n">
        <f aca="false">U68+V68</f>
        <v>22141</v>
      </c>
      <c r="Y68" s="31" t="n">
        <f aca="false">W68+X68</f>
        <v>22141</v>
      </c>
      <c r="AA68" s="31" t="n">
        <f aca="false">Y68+Z68</f>
        <v>22141</v>
      </c>
    </row>
    <row r="69" s="43" customFormat="true" ht="21.75" hidden="false" customHeight="true" outlineLevel="0" collapsed="false">
      <c r="A69" s="36" t="s">
        <v>98</v>
      </c>
      <c r="B69" s="36" t="s">
        <v>99</v>
      </c>
      <c r="C69" s="40" t="n">
        <f aca="false">C70</f>
        <v>1370</v>
      </c>
      <c r="D69" s="41" t="n">
        <f aca="false">D70</f>
        <v>1370</v>
      </c>
      <c r="E69" s="42" t="n">
        <f aca="false">E70</f>
        <v>1370</v>
      </c>
      <c r="G69" s="31" t="n">
        <f aca="false">C69+F69</f>
        <v>1370</v>
      </c>
      <c r="I69" s="31" t="n">
        <f aca="false">G69+H69</f>
        <v>1370</v>
      </c>
      <c r="K69" s="31" t="n">
        <f aca="false">I69+J69</f>
        <v>1370</v>
      </c>
      <c r="M69" s="31" t="n">
        <f aca="false">K69+L69</f>
        <v>1370</v>
      </c>
      <c r="O69" s="31" t="n">
        <f aca="false">M69+N69</f>
        <v>1370</v>
      </c>
      <c r="Q69" s="31" t="n">
        <f aca="false">O69+P69</f>
        <v>1370</v>
      </c>
      <c r="S69" s="31" t="n">
        <f aca="false">Q69+R69</f>
        <v>1370</v>
      </c>
      <c r="U69" s="31" t="n">
        <f aca="false">S69+T69</f>
        <v>1370</v>
      </c>
      <c r="W69" s="31" t="n">
        <f aca="false">U69+V69</f>
        <v>1370</v>
      </c>
      <c r="Y69" s="31" t="n">
        <f aca="false">W69+X69</f>
        <v>1370</v>
      </c>
      <c r="AA69" s="31" t="n">
        <f aca="false">Y69+Z69</f>
        <v>1370</v>
      </c>
    </row>
    <row r="70" s="37" customFormat="true" ht="17.25" hidden="false" customHeight="true" outlineLevel="0" collapsed="false">
      <c r="A70" s="44" t="s">
        <v>100</v>
      </c>
      <c r="B70" s="44" t="s">
        <v>101</v>
      </c>
      <c r="C70" s="45" t="n">
        <v>1370</v>
      </c>
      <c r="D70" s="46" t="n">
        <v>1370</v>
      </c>
      <c r="E70" s="47" t="n">
        <v>1370</v>
      </c>
      <c r="G70" s="48" t="n">
        <f aca="false">C70+F70</f>
        <v>1370</v>
      </c>
      <c r="I70" s="48" t="n">
        <f aca="false">G70+H70</f>
        <v>1370</v>
      </c>
      <c r="K70" s="48" t="n">
        <f aca="false">I70+J70</f>
        <v>1370</v>
      </c>
      <c r="M70" s="48" t="n">
        <f aca="false">K70+L70</f>
        <v>1370</v>
      </c>
      <c r="O70" s="48" t="n">
        <f aca="false">M70+N70</f>
        <v>1370</v>
      </c>
      <c r="Q70" s="48" t="n">
        <f aca="false">O70+P70</f>
        <v>1370</v>
      </c>
      <c r="S70" s="48" t="n">
        <f aca="false">Q70+R70</f>
        <v>1370</v>
      </c>
      <c r="U70" s="48" t="n">
        <f aca="false">S70+T70</f>
        <v>1370</v>
      </c>
      <c r="W70" s="48" t="n">
        <f aca="false">U70+V70</f>
        <v>1370</v>
      </c>
      <c r="Y70" s="48" t="n">
        <f aca="false">W70+X70</f>
        <v>1370</v>
      </c>
      <c r="AA70" s="48" t="n">
        <f aca="false">Y70+Z70</f>
        <v>1370</v>
      </c>
    </row>
    <row r="71" s="76" customFormat="true" ht="17.25" hidden="false" customHeight="true" outlineLevel="0" collapsed="false">
      <c r="A71" s="70" t="s">
        <v>102</v>
      </c>
      <c r="B71" s="71" t="s">
        <v>103</v>
      </c>
      <c r="C71" s="72" t="n">
        <f aca="false">C72</f>
        <v>942586</v>
      </c>
      <c r="D71" s="73" t="e">
        <f aca="false">D72</f>
        <v>#VALUE!</v>
      </c>
      <c r="E71" s="74" t="e">
        <f aca="false">E72</f>
        <v>#VALUE!</v>
      </c>
      <c r="F71" s="75" t="n">
        <v>973686</v>
      </c>
      <c r="G71" s="31" t="n">
        <f aca="false">C71+F71</f>
        <v>1916272</v>
      </c>
      <c r="I71" s="31" t="n">
        <f aca="false">G71+H71</f>
        <v>1916272</v>
      </c>
      <c r="K71" s="31" t="n">
        <f aca="false">I71+J71</f>
        <v>1916272</v>
      </c>
      <c r="L71" s="77" t="n">
        <v>189054</v>
      </c>
      <c r="M71" s="31" t="n">
        <f aca="false">K71+L71</f>
        <v>2105326</v>
      </c>
      <c r="N71" s="77" t="n">
        <f aca="false">N73+N80+N112+N133</f>
        <v>7972</v>
      </c>
      <c r="O71" s="31" t="n">
        <f aca="false">M71+N71</f>
        <v>2113298</v>
      </c>
      <c r="P71" s="75" t="n">
        <v>210312</v>
      </c>
      <c r="Q71" s="31" t="n">
        <f aca="false">O71+P71</f>
        <v>2323610</v>
      </c>
      <c r="R71" s="76" t="n">
        <v>233.1</v>
      </c>
      <c r="S71" s="31" t="n">
        <f aca="false">Q71+R71</f>
        <v>2323843.1</v>
      </c>
      <c r="T71" s="75" t="n">
        <f aca="false">T72</f>
        <v>230034</v>
      </c>
      <c r="U71" s="31" t="n">
        <f aca="false">S71+T71</f>
        <v>2553877.1</v>
      </c>
      <c r="V71" s="78" t="n">
        <v>31942</v>
      </c>
      <c r="W71" s="31" t="n">
        <f aca="false">U71+V71</f>
        <v>2585819.1</v>
      </c>
      <c r="X71" s="78" t="n">
        <v>17180</v>
      </c>
      <c r="Y71" s="31" t="n">
        <f aca="false">W71+X71</f>
        <v>2602999.1</v>
      </c>
      <c r="Z71" s="79" t="n">
        <v>-1.8</v>
      </c>
      <c r="AA71" s="31" t="n">
        <f aca="false">Y71+Z71</f>
        <v>2602997.3</v>
      </c>
    </row>
    <row r="72" s="76" customFormat="true" ht="35.25" hidden="false" customHeight="true" outlineLevel="0" collapsed="false">
      <c r="A72" s="80" t="s">
        <v>104</v>
      </c>
      <c r="B72" s="50" t="s">
        <v>105</v>
      </c>
      <c r="C72" s="72" t="n">
        <f aca="false">C73+C80+C112+C133</f>
        <v>942586</v>
      </c>
      <c r="D72" s="73" t="e">
        <f aca="false">D73+D80+D133+D163</f>
        <v>#VALUE!</v>
      </c>
      <c r="E72" s="74" t="e">
        <f aca="false">E73+E80+E133+E163</f>
        <v>#VALUE!</v>
      </c>
      <c r="F72" s="75" t="n">
        <f aca="false">F73+F80</f>
        <v>973686</v>
      </c>
      <c r="G72" s="31" t="n">
        <f aca="false">C72+F72</f>
        <v>1916272</v>
      </c>
      <c r="I72" s="31" t="n">
        <f aca="false">G72+H72</f>
        <v>1916272</v>
      </c>
      <c r="K72" s="31" t="n">
        <f aca="false">I72+J72</f>
        <v>1916272</v>
      </c>
      <c r="L72" s="77" t="n">
        <f aca="false">L73+L80+L112+L133</f>
        <v>189054</v>
      </c>
      <c r="M72" s="31" t="n">
        <f aca="false">K72+L72</f>
        <v>2105326</v>
      </c>
      <c r="N72" s="77" t="n">
        <v>7972</v>
      </c>
      <c r="O72" s="31" t="n">
        <f aca="false">M72+N72</f>
        <v>2113298</v>
      </c>
      <c r="P72" s="81" t="n">
        <f aca="false">P73+P80+P112+P133</f>
        <v>210312</v>
      </c>
      <c r="Q72" s="31" t="n">
        <f aca="false">O72+P72</f>
        <v>2323610</v>
      </c>
      <c r="R72" s="78" t="n">
        <v>233.1</v>
      </c>
      <c r="S72" s="31" t="n">
        <f aca="false">Q72+R72</f>
        <v>2323843.1</v>
      </c>
      <c r="T72" s="75" t="n">
        <f aca="false">T73+T80+T112+T134</f>
        <v>230034</v>
      </c>
      <c r="U72" s="31" t="n">
        <f aca="false">S72+T72</f>
        <v>2553877.1</v>
      </c>
      <c r="V72" s="78" t="n">
        <v>31942</v>
      </c>
      <c r="W72" s="31" t="n">
        <f aca="false">U72+V72</f>
        <v>2585819.1</v>
      </c>
      <c r="X72" s="78" t="n">
        <f aca="false">X73+X80+X112+X133</f>
        <v>17180</v>
      </c>
      <c r="Y72" s="31" t="n">
        <f aca="false">W72+X72</f>
        <v>2602999.1</v>
      </c>
      <c r="Z72" s="79" t="n">
        <v>-1.8</v>
      </c>
      <c r="AA72" s="31" t="n">
        <f aca="false">Y72+Z72</f>
        <v>2602997.3</v>
      </c>
    </row>
    <row r="73" customFormat="false" ht="30" hidden="false" customHeight="false" outlineLevel="0" collapsed="false">
      <c r="A73" s="80" t="s">
        <v>106</v>
      </c>
      <c r="B73" s="50" t="s">
        <v>107</v>
      </c>
      <c r="C73" s="31" t="n">
        <f aca="false">C74+C76</f>
        <v>38070</v>
      </c>
      <c r="D73" s="32" t="n">
        <f aca="false">D74+D76</f>
        <v>35994</v>
      </c>
      <c r="E73" s="33" t="n">
        <f aca="false">E74+E76</f>
        <v>253</v>
      </c>
      <c r="F73" s="82" t="n">
        <v>71976</v>
      </c>
      <c r="G73" s="31" t="n">
        <f aca="false">C73+F73</f>
        <v>110046</v>
      </c>
      <c r="I73" s="31" t="n">
        <f aca="false">G73+H73</f>
        <v>110046</v>
      </c>
      <c r="K73" s="31" t="n">
        <f aca="false">I73+J73</f>
        <v>110046</v>
      </c>
      <c r="L73" s="82" t="n">
        <f aca="false">L74+L79</f>
        <v>81631</v>
      </c>
      <c r="M73" s="31" t="n">
        <f aca="false">K73+L73</f>
        <v>191677</v>
      </c>
      <c r="N73" s="82" t="n">
        <f aca="false">N74+N79</f>
        <v>7900</v>
      </c>
      <c r="O73" s="31" t="n">
        <f aca="false">M73+N73</f>
        <v>199577</v>
      </c>
      <c r="P73" s="82" t="n">
        <v>12464</v>
      </c>
      <c r="Q73" s="31" t="n">
        <f aca="false">O73+P73</f>
        <v>212041</v>
      </c>
      <c r="S73" s="31" t="n">
        <f aca="false">Q73+R73</f>
        <v>212041</v>
      </c>
      <c r="T73" s="82" t="n">
        <f aca="false">T74+T79</f>
        <v>12531</v>
      </c>
      <c r="U73" s="31" t="n">
        <f aca="false">S73+T73</f>
        <v>224572</v>
      </c>
      <c r="V73" s="1" t="n">
        <v>31942</v>
      </c>
      <c r="W73" s="31" t="n">
        <f aca="false">U73+V73</f>
        <v>256514</v>
      </c>
      <c r="X73" s="1" t="n">
        <v>5922</v>
      </c>
      <c r="Y73" s="31" t="n">
        <f aca="false">W73+X73</f>
        <v>262436</v>
      </c>
      <c r="AA73" s="31" t="n">
        <f aca="false">Y73+Z73</f>
        <v>262436</v>
      </c>
    </row>
    <row r="74" customFormat="false" ht="30" hidden="false" customHeight="false" outlineLevel="0" collapsed="false">
      <c r="A74" s="80" t="s">
        <v>108</v>
      </c>
      <c r="B74" s="50" t="s">
        <v>109</v>
      </c>
      <c r="C74" s="31" t="n">
        <f aca="false">C75</f>
        <v>38070</v>
      </c>
      <c r="D74" s="32" t="n">
        <f aca="false">D75</f>
        <v>35994</v>
      </c>
      <c r="E74" s="33" t="n">
        <f aca="false">E75</f>
        <v>253</v>
      </c>
      <c r="F74" s="82" t="n">
        <v>71976</v>
      </c>
      <c r="G74" s="31" t="n">
        <f aca="false">C74+F74</f>
        <v>110046</v>
      </c>
      <c r="I74" s="31" t="n">
        <f aca="false">G74+H74</f>
        <v>110046</v>
      </c>
      <c r="K74" s="31" t="n">
        <f aca="false">I74+J74</f>
        <v>110046</v>
      </c>
      <c r="L74" s="82" t="n">
        <v>19013</v>
      </c>
      <c r="M74" s="31" t="n">
        <f aca="false">K74+L74</f>
        <v>129059</v>
      </c>
      <c r="N74" s="82" t="n">
        <f aca="false">N75</f>
        <v>0</v>
      </c>
      <c r="O74" s="31" t="n">
        <f aca="false">M74+N74</f>
        <v>129059</v>
      </c>
      <c r="P74" s="82" t="n">
        <v>4464</v>
      </c>
      <c r="Q74" s="31" t="n">
        <f aca="false">O74+P74</f>
        <v>133523</v>
      </c>
      <c r="S74" s="31" t="n">
        <f aca="false">Q74+R74</f>
        <v>133523</v>
      </c>
      <c r="T74" s="82" t="n">
        <f aca="false">T75</f>
        <v>2560</v>
      </c>
      <c r="U74" s="31" t="n">
        <f aca="false">S74+T74</f>
        <v>136083</v>
      </c>
      <c r="W74" s="31" t="n">
        <f aca="false">U74+V74</f>
        <v>136083</v>
      </c>
      <c r="Y74" s="31" t="n">
        <f aca="false">W74+X74</f>
        <v>136083</v>
      </c>
      <c r="AA74" s="31" t="n">
        <f aca="false">Y74+Z74</f>
        <v>136083</v>
      </c>
    </row>
    <row r="75" customFormat="false" ht="57" hidden="false" customHeight="false" outlineLevel="0" collapsed="false">
      <c r="A75" s="83" t="s">
        <v>110</v>
      </c>
      <c r="B75" s="44" t="s">
        <v>111</v>
      </c>
      <c r="C75" s="82" t="n">
        <v>38070</v>
      </c>
      <c r="D75" s="84" t="n">
        <v>35994</v>
      </c>
      <c r="E75" s="85" t="n">
        <v>253</v>
      </c>
      <c r="F75" s="82" t="n">
        <v>71976</v>
      </c>
      <c r="G75" s="48" t="n">
        <f aca="false">C75+F75</f>
        <v>110046</v>
      </c>
      <c r="I75" s="48" t="n">
        <f aca="false">G75+H75</f>
        <v>110046</v>
      </c>
      <c r="K75" s="48" t="n">
        <f aca="false">I75+J75</f>
        <v>110046</v>
      </c>
      <c r="L75" s="82" t="n">
        <v>19013</v>
      </c>
      <c r="M75" s="48" t="n">
        <f aca="false">K75+L75</f>
        <v>129059</v>
      </c>
      <c r="N75" s="82" t="n">
        <v>0</v>
      </c>
      <c r="O75" s="48" t="n">
        <f aca="false">M75+N75</f>
        <v>129059</v>
      </c>
      <c r="P75" s="82" t="n">
        <v>4464</v>
      </c>
      <c r="Q75" s="48" t="n">
        <f aca="false">O75+P75</f>
        <v>133523</v>
      </c>
      <c r="S75" s="48" t="n">
        <f aca="false">Q75+R75</f>
        <v>133523</v>
      </c>
      <c r="T75" s="82" t="n">
        <v>2560</v>
      </c>
      <c r="U75" s="48" t="n">
        <f aca="false">S75+T75</f>
        <v>136083</v>
      </c>
      <c r="W75" s="48" t="n">
        <f aca="false">U75+V75</f>
        <v>136083</v>
      </c>
      <c r="Y75" s="48" t="n">
        <f aca="false">W75+X75</f>
        <v>136083</v>
      </c>
      <c r="AA75" s="48" t="n">
        <f aca="false">Y75+Z75</f>
        <v>136083</v>
      </c>
    </row>
    <row r="76" customFormat="false" ht="30" hidden="true" customHeight="false" outlineLevel="0" collapsed="false">
      <c r="A76" s="80" t="s">
        <v>112</v>
      </c>
      <c r="B76" s="50" t="s">
        <v>113</v>
      </c>
      <c r="C76" s="31" t="n">
        <f aca="false">C77</f>
        <v>0</v>
      </c>
      <c r="D76" s="32" t="n">
        <f aca="false">D77</f>
        <v>0</v>
      </c>
      <c r="E76" s="33" t="n">
        <f aca="false">E77</f>
        <v>0</v>
      </c>
      <c r="G76" s="31" t="n">
        <f aca="false">C76+F76</f>
        <v>0</v>
      </c>
      <c r="I76" s="31" t="n">
        <f aca="false">G76+H76</f>
        <v>0</v>
      </c>
      <c r="K76" s="31" t="n">
        <f aca="false">I76+J76</f>
        <v>0</v>
      </c>
      <c r="M76" s="31" t="n">
        <f aca="false">K76+L76</f>
        <v>0</v>
      </c>
      <c r="O76" s="31" t="n">
        <f aca="false">M76+N76</f>
        <v>0</v>
      </c>
      <c r="Q76" s="48" t="n">
        <f aca="false">O76+P76</f>
        <v>0</v>
      </c>
      <c r="S76" s="48" t="n">
        <f aca="false">Q76+R76</f>
        <v>0</v>
      </c>
      <c r="U76" s="31" t="n">
        <f aca="false">S76+T76</f>
        <v>0</v>
      </c>
      <c r="W76" s="31" t="n">
        <f aca="false">U76+V76</f>
        <v>0</v>
      </c>
      <c r="Y76" s="31" t="n">
        <f aca="false">W76+X76</f>
        <v>0</v>
      </c>
      <c r="AA76" s="31" t="n">
        <f aca="false">Y76+Z76</f>
        <v>0</v>
      </c>
    </row>
    <row r="77" customFormat="false" ht="30" hidden="true" customHeight="false" outlineLevel="0" collapsed="false">
      <c r="A77" s="80" t="s">
        <v>112</v>
      </c>
      <c r="B77" s="50" t="s">
        <v>113</v>
      </c>
      <c r="C77" s="31" t="n">
        <f aca="false">C78+C79</f>
        <v>0</v>
      </c>
      <c r="D77" s="32" t="n">
        <f aca="false">D78+D79</f>
        <v>0</v>
      </c>
      <c r="E77" s="33" t="n">
        <f aca="false">E78+E79</f>
        <v>0</v>
      </c>
      <c r="G77" s="31" t="n">
        <f aca="false">C77+F77</f>
        <v>0</v>
      </c>
      <c r="I77" s="31" t="n">
        <f aca="false">G77+H77</f>
        <v>0</v>
      </c>
      <c r="K77" s="31" t="n">
        <f aca="false">I77+J77</f>
        <v>0</v>
      </c>
      <c r="M77" s="31" t="n">
        <f aca="false">K77+L77</f>
        <v>0</v>
      </c>
      <c r="O77" s="31" t="n">
        <f aca="false">M77+N77</f>
        <v>0</v>
      </c>
      <c r="Q77" s="48" t="n">
        <f aca="false">O77+P77</f>
        <v>0</v>
      </c>
      <c r="S77" s="48" t="n">
        <f aca="false">Q77+R77</f>
        <v>0</v>
      </c>
      <c r="U77" s="31" t="n">
        <f aca="false">S77+T77</f>
        <v>0</v>
      </c>
      <c r="W77" s="31" t="n">
        <f aca="false">U77+V77</f>
        <v>0</v>
      </c>
      <c r="Y77" s="31" t="n">
        <f aca="false">W77+X77</f>
        <v>0</v>
      </c>
      <c r="AA77" s="31" t="n">
        <f aca="false">Y77+Z77</f>
        <v>0</v>
      </c>
    </row>
    <row r="78" customFormat="false" ht="28.5" hidden="true" customHeight="false" outlineLevel="0" collapsed="false">
      <c r="A78" s="83" t="s">
        <v>114</v>
      </c>
      <c r="B78" s="44" t="s">
        <v>115</v>
      </c>
      <c r="G78" s="31" t="n">
        <f aca="false">C78+F78</f>
        <v>0</v>
      </c>
      <c r="I78" s="31" t="n">
        <f aca="false">G78+H78</f>
        <v>0</v>
      </c>
      <c r="K78" s="31" t="n">
        <f aca="false">I78+J78</f>
        <v>0</v>
      </c>
      <c r="M78" s="31" t="n">
        <f aca="false">K78+L78</f>
        <v>0</v>
      </c>
      <c r="O78" s="31" t="n">
        <f aca="false">M78+N78</f>
        <v>0</v>
      </c>
      <c r="Q78" s="48" t="n">
        <f aca="false">O78+P78</f>
        <v>0</v>
      </c>
      <c r="S78" s="48" t="n">
        <f aca="false">Q78+R78</f>
        <v>0</v>
      </c>
      <c r="U78" s="31" t="n">
        <f aca="false">S78+T78</f>
        <v>0</v>
      </c>
      <c r="W78" s="31" t="n">
        <f aca="false">U78+V78</f>
        <v>0</v>
      </c>
      <c r="Y78" s="31" t="n">
        <f aca="false">W78+X78</f>
        <v>0</v>
      </c>
      <c r="AA78" s="31" t="n">
        <f aca="false">Y78+Z78</f>
        <v>0</v>
      </c>
    </row>
    <row r="79" customFormat="false" ht="41.25" hidden="false" customHeight="true" outlineLevel="0" collapsed="false">
      <c r="A79" s="80" t="s">
        <v>116</v>
      </c>
      <c r="B79" s="50" t="s">
        <v>115</v>
      </c>
      <c r="C79" s="86"/>
      <c r="D79" s="87"/>
      <c r="E79" s="88"/>
      <c r="F79" s="86"/>
      <c r="G79" s="31" t="n">
        <f aca="false">C79+F79</f>
        <v>0</v>
      </c>
      <c r="H79" s="86"/>
      <c r="I79" s="31" t="n">
        <f aca="false">G79+H79</f>
        <v>0</v>
      </c>
      <c r="J79" s="86"/>
      <c r="K79" s="31" t="n">
        <f aca="false">I79+J79</f>
        <v>0</v>
      </c>
      <c r="L79" s="89" t="n">
        <v>62618</v>
      </c>
      <c r="M79" s="31" t="n">
        <f aca="false">K79+L79</f>
        <v>62618</v>
      </c>
      <c r="N79" s="89" t="n">
        <v>7900</v>
      </c>
      <c r="O79" s="31" t="n">
        <f aca="false">M79+N79</f>
        <v>70518</v>
      </c>
      <c r="P79" s="89" t="n">
        <v>8000</v>
      </c>
      <c r="Q79" s="31" t="n">
        <f aca="false">O79+P79</f>
        <v>78518</v>
      </c>
      <c r="R79" s="86"/>
      <c r="S79" s="31" t="n">
        <f aca="false">Q79+R79</f>
        <v>78518</v>
      </c>
      <c r="T79" s="90" t="n">
        <v>9971</v>
      </c>
      <c r="U79" s="31" t="n">
        <f aca="false">S79+T79</f>
        <v>88489</v>
      </c>
      <c r="V79" s="1" t="n">
        <v>31942</v>
      </c>
      <c r="W79" s="31" t="n">
        <f aca="false">U79+V79</f>
        <v>120431</v>
      </c>
      <c r="X79" s="1" t="n">
        <v>5922</v>
      </c>
      <c r="Y79" s="31" t="n">
        <f aca="false">W79+X79</f>
        <v>126353</v>
      </c>
      <c r="AA79" s="31" t="n">
        <f aca="false">Y79+Z79</f>
        <v>126353</v>
      </c>
    </row>
    <row r="80" customFormat="false" ht="45" hidden="false" customHeight="false" outlineLevel="0" collapsed="false">
      <c r="A80" s="80" t="s">
        <v>117</v>
      </c>
      <c r="B80" s="50" t="s">
        <v>118</v>
      </c>
      <c r="C80" s="31" t="n">
        <f aca="false">C84+C85+C86+C87+C88+C89+C90+C91+C92</f>
        <v>274878</v>
      </c>
      <c r="D80" s="32" t="e">
        <f aca="false">D82+D86+D87+D88+D89+D90+D91+D92+D93+D94+D95+D96+D97+D98+D99+D100+D101+D102+D103+D104+D105+D106+D107+D108+D109+D110+D111+D112+D113+D114+D115+D116+#REF!+D124+D125+D126+D127+D128+D129+D130+D131</f>
        <v>#VALUE!</v>
      </c>
      <c r="E80" s="33" t="e">
        <f aca="false">E82+E86+E87+E88+E89+E90+E91+E92+E93+E94+E95+E96+E97+E98+E99+E100+E101+E102+E103+E104+E105+E106+E107+E108+E109+E110+E111+E112+E113+E114+E115+E116+#REF!+E124+E125+E126+E127+E128+E129+E130+E131</f>
        <v>#VALUE!</v>
      </c>
      <c r="F80" s="82" t="n">
        <f aca="false">F86+F88+F89+F90+F91+F92+F93+F94+F95+F96+F97+F98</f>
        <v>901710</v>
      </c>
      <c r="G80" s="31" t="n">
        <f aca="false">C80+F80</f>
        <v>1176588</v>
      </c>
      <c r="I80" s="31" t="n">
        <f aca="false">G80+H80</f>
        <v>1176588</v>
      </c>
      <c r="K80" s="31" t="n">
        <f aca="false">I80+J80</f>
        <v>1176588</v>
      </c>
      <c r="L80" s="82" t="n">
        <f aca="false">L84+L85+L86+L87+L88+L89+L90+L91+L92+L93+L94+L95+L96+L97+L98+L109+L111</f>
        <v>20019</v>
      </c>
      <c r="M80" s="31" t="n">
        <f aca="false">K80+L80</f>
        <v>1196607</v>
      </c>
      <c r="N80" s="82" t="n">
        <f aca="false">SUM(N84:N111)</f>
        <v>9</v>
      </c>
      <c r="O80" s="31" t="n">
        <f aca="false">M80+N80</f>
        <v>1196616</v>
      </c>
      <c r="P80" s="82" t="n">
        <f aca="false">P82+P83+P84+P85+P86+P87+P88+P89+P90+P91+P92+P93+P94+P95+P96+P97+P98+P109+P110+P111</f>
        <v>186105</v>
      </c>
      <c r="Q80" s="31" t="n">
        <f aca="false">O80+P80</f>
        <v>1382721</v>
      </c>
      <c r="S80" s="31" t="n">
        <f aca="false">Q80+R80</f>
        <v>1382721</v>
      </c>
      <c r="T80" s="82" t="n">
        <f aca="false">T82+T83+T84+T85+T86+T87+T88+T89+T90+T91+T92+T93+T94+T95+T96+T97+T98+T107+T108</f>
        <v>194696</v>
      </c>
      <c r="U80" s="31" t="n">
        <f aca="false">S80+T80</f>
        <v>1577417</v>
      </c>
      <c r="W80" s="31" t="n">
        <f aca="false">U80+V80</f>
        <v>1577417</v>
      </c>
      <c r="X80" s="1" t="n">
        <f aca="false">X84+X85+X93+X95+X96+X106</f>
        <v>16587</v>
      </c>
      <c r="Y80" s="31" t="n">
        <f aca="false">W80+X80</f>
        <v>1594004</v>
      </c>
      <c r="Z80" s="1" t="n">
        <f aca="false">Z83+Z88+Z91+Z94+Z95+Z96+Z97+Z98+Z110+Z111</f>
        <v>-2.4</v>
      </c>
      <c r="AA80" s="31" t="n">
        <f aca="false">Y80+Z80</f>
        <v>1594001.6</v>
      </c>
    </row>
    <row r="81" customFormat="false" ht="18.75" hidden="false" customHeight="true" outlineLevel="0" collapsed="false">
      <c r="A81" s="91"/>
      <c r="B81" s="92" t="s">
        <v>119</v>
      </c>
      <c r="G81" s="31"/>
      <c r="I81" s="31"/>
      <c r="K81" s="31"/>
      <c r="M81" s="31"/>
      <c r="O81" s="31"/>
      <c r="Q81" s="31"/>
      <c r="S81" s="31"/>
      <c r="U81" s="31"/>
      <c r="W81" s="31"/>
      <c r="Y81" s="31"/>
      <c r="AA81" s="31"/>
    </row>
    <row r="82" customFormat="false" ht="46.5" hidden="false" customHeight="true" outlineLevel="0" collapsed="false">
      <c r="A82" s="83"/>
      <c r="B82" s="44" t="s">
        <v>120</v>
      </c>
      <c r="G82" s="31" t="n">
        <f aca="false">C82+F82</f>
        <v>0</v>
      </c>
      <c r="I82" s="31" t="n">
        <f aca="false">G82+H82</f>
        <v>0</v>
      </c>
      <c r="K82" s="31" t="n">
        <f aca="false">I82+J82</f>
        <v>0</v>
      </c>
      <c r="M82" s="31" t="n">
        <f aca="false">K82+L82</f>
        <v>0</v>
      </c>
      <c r="O82" s="48" t="n">
        <f aca="false">M82+N82</f>
        <v>0</v>
      </c>
      <c r="P82" s="90" t="n">
        <v>200</v>
      </c>
      <c r="Q82" s="48" t="n">
        <f aca="false">O82+P82</f>
        <v>200</v>
      </c>
      <c r="S82" s="48" t="n">
        <f aca="false">Q82+R82</f>
        <v>200</v>
      </c>
      <c r="U82" s="48" t="n">
        <f aca="false">S82+T82</f>
        <v>200</v>
      </c>
      <c r="W82" s="48" t="n">
        <f aca="false">U82+V82</f>
        <v>200</v>
      </c>
      <c r="Y82" s="48" t="n">
        <f aca="false">W82+X82</f>
        <v>200</v>
      </c>
      <c r="AA82" s="48" t="n">
        <f aca="false">Y82+Z82</f>
        <v>200</v>
      </c>
    </row>
    <row r="83" customFormat="false" ht="33" hidden="false" customHeight="true" outlineLevel="0" collapsed="false">
      <c r="A83" s="83"/>
      <c r="B83" s="44" t="s">
        <v>121</v>
      </c>
      <c r="G83" s="31" t="n">
        <f aca="false">C83+F83</f>
        <v>0</v>
      </c>
      <c r="I83" s="31" t="n">
        <f aca="false">G83+H83</f>
        <v>0</v>
      </c>
      <c r="K83" s="31" t="n">
        <f aca="false">I83+J83</f>
        <v>0</v>
      </c>
      <c r="M83" s="31" t="n">
        <f aca="false">K83+L83</f>
        <v>0</v>
      </c>
      <c r="O83" s="48" t="n">
        <f aca="false">M83+N83</f>
        <v>0</v>
      </c>
      <c r="P83" s="82" t="n">
        <v>162463</v>
      </c>
      <c r="Q83" s="48" t="n">
        <f aca="false">O83+P83</f>
        <v>162463</v>
      </c>
      <c r="S83" s="48" t="n">
        <f aca="false">Q83+R83</f>
        <v>162463</v>
      </c>
      <c r="U83" s="48" t="n">
        <f aca="false">S83+T83</f>
        <v>162463</v>
      </c>
      <c r="W83" s="48" t="n">
        <f aca="false">U83+V83</f>
        <v>162463</v>
      </c>
      <c r="Y83" s="48" t="n">
        <f aca="false">W83+X83</f>
        <v>162463</v>
      </c>
      <c r="Z83" s="1" t="n">
        <v>-0.1</v>
      </c>
      <c r="AA83" s="48" t="n">
        <f aca="false">Y83+Z83</f>
        <v>162462.9</v>
      </c>
    </row>
    <row r="84" customFormat="false" ht="45" hidden="false" customHeight="true" outlineLevel="0" collapsed="false">
      <c r="A84" s="83"/>
      <c r="B84" s="44" t="s">
        <v>122</v>
      </c>
      <c r="C84" s="82" t="n">
        <v>50341</v>
      </c>
      <c r="G84" s="31" t="n">
        <f aca="false">C84+F84</f>
        <v>50341</v>
      </c>
      <c r="I84" s="48" t="n">
        <f aca="false">G84+H84</f>
        <v>50341</v>
      </c>
      <c r="K84" s="48" t="n">
        <f aca="false">I84+J84</f>
        <v>50341</v>
      </c>
      <c r="M84" s="48" t="n">
        <f aca="false">K84+L84</f>
        <v>50341</v>
      </c>
      <c r="N84" s="1" t="n">
        <v>0</v>
      </c>
      <c r="O84" s="48" t="n">
        <f aca="false">M84+N84</f>
        <v>50341</v>
      </c>
      <c r="P84" s="82" t="n">
        <v>-1522</v>
      </c>
      <c r="Q84" s="48" t="n">
        <f aca="false">O84+P84</f>
        <v>48819</v>
      </c>
      <c r="S84" s="48" t="n">
        <f aca="false">Q84+R84</f>
        <v>48819</v>
      </c>
      <c r="T84" s="82" t="n">
        <v>-8000</v>
      </c>
      <c r="U84" s="48" t="n">
        <f aca="false">S84+T84</f>
        <v>40819</v>
      </c>
      <c r="W84" s="48" t="n">
        <f aca="false">U84+V84</f>
        <v>40819</v>
      </c>
      <c r="X84" s="1" t="n">
        <v>-3400</v>
      </c>
      <c r="Y84" s="48" t="n">
        <f aca="false">W84+X84</f>
        <v>37419</v>
      </c>
      <c r="AA84" s="48" t="n">
        <f aca="false">Y84+Z84</f>
        <v>37419</v>
      </c>
    </row>
    <row r="85" customFormat="false" ht="129.75" hidden="false" customHeight="true" outlineLevel="0" collapsed="false">
      <c r="A85" s="83"/>
      <c r="B85" s="60" t="s">
        <v>123</v>
      </c>
      <c r="C85" s="82" t="n">
        <v>500</v>
      </c>
      <c r="G85" s="48" t="n">
        <f aca="false">C85+F85</f>
        <v>500</v>
      </c>
      <c r="I85" s="48" t="n">
        <f aca="false">G85+H85</f>
        <v>500</v>
      </c>
      <c r="K85" s="48" t="n">
        <f aca="false">I85+J85</f>
        <v>500</v>
      </c>
      <c r="L85" s="82" t="n">
        <v>-500</v>
      </c>
      <c r="M85" s="48" t="n">
        <f aca="false">K85+L85</f>
        <v>0</v>
      </c>
      <c r="N85" s="82"/>
      <c r="O85" s="48" t="n">
        <f aca="false">M85+N85</f>
        <v>0</v>
      </c>
      <c r="P85" s="82" t="n">
        <v>8000</v>
      </c>
      <c r="Q85" s="48" t="n">
        <f aca="false">O85+P85</f>
        <v>8000</v>
      </c>
      <c r="S85" s="48" t="n">
        <f aca="false">Q85+R85</f>
        <v>8000</v>
      </c>
      <c r="T85" s="82" t="n">
        <v>-1500</v>
      </c>
      <c r="U85" s="48" t="n">
        <f aca="false">S85+T85</f>
        <v>6500</v>
      </c>
      <c r="W85" s="48" t="n">
        <f aca="false">U85+V85</f>
        <v>6500</v>
      </c>
      <c r="X85" s="1" t="n">
        <v>6777</v>
      </c>
      <c r="Y85" s="48" t="n">
        <f aca="false">W85+X85</f>
        <v>13277</v>
      </c>
      <c r="AA85" s="48" t="n">
        <f aca="false">Y85+Z85</f>
        <v>13277</v>
      </c>
    </row>
    <row r="86" customFormat="false" ht="45" hidden="false" customHeight="true" outlineLevel="0" collapsed="false">
      <c r="A86" s="83"/>
      <c r="B86" s="93" t="s">
        <v>124</v>
      </c>
      <c r="C86" s="82" t="n">
        <v>76667</v>
      </c>
      <c r="D86" s="84" t="n">
        <v>42050</v>
      </c>
      <c r="E86" s="85" t="n">
        <v>45873</v>
      </c>
      <c r="F86" s="82" t="n">
        <v>23790</v>
      </c>
      <c r="G86" s="48" t="n">
        <f aca="false">C86+F86</f>
        <v>100457</v>
      </c>
      <c r="I86" s="48" t="n">
        <f aca="false">G86+H86</f>
        <v>100457</v>
      </c>
      <c r="K86" s="48" t="n">
        <f aca="false">I86+J86</f>
        <v>100457</v>
      </c>
      <c r="L86" s="82" t="n">
        <v>-820</v>
      </c>
      <c r="M86" s="48" t="n">
        <f aca="false">K86+L86</f>
        <v>99637</v>
      </c>
      <c r="N86" s="82"/>
      <c r="O86" s="48" t="n">
        <f aca="false">M86+N86</f>
        <v>99637</v>
      </c>
      <c r="P86" s="82" t="n">
        <v>-4604</v>
      </c>
      <c r="Q86" s="48" t="n">
        <f aca="false">O86+P86</f>
        <v>95033</v>
      </c>
      <c r="S86" s="48" t="n">
        <f aca="false">Q86+R86</f>
        <v>95033</v>
      </c>
      <c r="U86" s="48" t="n">
        <f aca="false">S86+T86</f>
        <v>95033</v>
      </c>
      <c r="W86" s="48" t="n">
        <f aca="false">U86+V86</f>
        <v>95033</v>
      </c>
      <c r="Y86" s="48" t="n">
        <f aca="false">W86+X86</f>
        <v>95033</v>
      </c>
      <c r="AA86" s="48" t="n">
        <f aca="false">Y86+Z86</f>
        <v>95033</v>
      </c>
    </row>
    <row r="87" customFormat="false" ht="58.5" hidden="false" customHeight="true" outlineLevel="0" collapsed="false">
      <c r="A87" s="83"/>
      <c r="B87" s="94" t="s">
        <v>125</v>
      </c>
      <c r="C87" s="82" t="n">
        <v>4169</v>
      </c>
      <c r="G87" s="48" t="n">
        <f aca="false">C87+F87</f>
        <v>4169</v>
      </c>
      <c r="I87" s="48" t="n">
        <f aca="false">G87+H87</f>
        <v>4169</v>
      </c>
      <c r="K87" s="48" t="n">
        <f aca="false">I87+J87</f>
        <v>4169</v>
      </c>
      <c r="L87" s="82" t="n">
        <v>-953</v>
      </c>
      <c r="M87" s="48" t="n">
        <f aca="false">K87+L87</f>
        <v>3216</v>
      </c>
      <c r="N87" s="82" t="n">
        <v>0</v>
      </c>
      <c r="O87" s="48" t="n">
        <f aca="false">M87+N87</f>
        <v>3216</v>
      </c>
      <c r="Q87" s="48" t="n">
        <f aca="false">O87+P87</f>
        <v>3216</v>
      </c>
      <c r="S87" s="48" t="n">
        <f aca="false">Q87+R87</f>
        <v>3216</v>
      </c>
      <c r="U87" s="48" t="n">
        <f aca="false">S87+T87</f>
        <v>3216</v>
      </c>
      <c r="W87" s="48" t="n">
        <f aca="false">U87+V87</f>
        <v>3216</v>
      </c>
      <c r="Y87" s="48" t="n">
        <f aca="false">W87+X87</f>
        <v>3216</v>
      </c>
      <c r="AA87" s="48" t="n">
        <f aca="false">Y87+Z87</f>
        <v>3216</v>
      </c>
    </row>
    <row r="88" customFormat="false" ht="38.25" hidden="false" customHeight="true" outlineLevel="0" collapsed="false">
      <c r="A88" s="80"/>
      <c r="B88" s="44" t="s">
        <v>126</v>
      </c>
      <c r="C88" s="82" t="n">
        <v>57600</v>
      </c>
      <c r="D88" s="84" t="n">
        <v>7148</v>
      </c>
      <c r="E88" s="85" t="n">
        <v>7148</v>
      </c>
      <c r="F88" s="82" t="n">
        <v>95016</v>
      </c>
      <c r="G88" s="48" t="n">
        <f aca="false">C88+F88</f>
        <v>152616</v>
      </c>
      <c r="I88" s="48" t="n">
        <f aca="false">G88+H88</f>
        <v>152616</v>
      </c>
      <c r="K88" s="48" t="n">
        <f aca="false">I88+J88</f>
        <v>152616</v>
      </c>
      <c r="M88" s="48" t="n">
        <f aca="false">K88+L88</f>
        <v>152616</v>
      </c>
      <c r="O88" s="48" t="n">
        <f aca="false">M88+N88</f>
        <v>152616</v>
      </c>
      <c r="Q88" s="48" t="n">
        <f aca="false">O88+P88</f>
        <v>152616</v>
      </c>
      <c r="S88" s="48" t="n">
        <f aca="false">Q88+R88</f>
        <v>152616</v>
      </c>
      <c r="U88" s="48" t="n">
        <f aca="false">S88+T88</f>
        <v>152616</v>
      </c>
      <c r="W88" s="48" t="n">
        <f aca="false">U88+V88</f>
        <v>152616</v>
      </c>
      <c r="Y88" s="48" t="n">
        <f aca="false">W88+X88</f>
        <v>152616</v>
      </c>
      <c r="Z88" s="1" t="n">
        <v>-0.2</v>
      </c>
      <c r="AA88" s="48" t="n">
        <f aca="false">Y88+Z88</f>
        <v>152615.8</v>
      </c>
    </row>
    <row r="89" customFormat="false" ht="120.75" hidden="false" customHeight="true" outlineLevel="0" collapsed="false">
      <c r="A89" s="95"/>
      <c r="B89" s="96" t="s">
        <v>127</v>
      </c>
      <c r="C89" s="82" t="n">
        <v>42291</v>
      </c>
      <c r="F89" s="82" t="n">
        <v>30000</v>
      </c>
      <c r="G89" s="48" t="n">
        <f aca="false">C89+F89</f>
        <v>72291</v>
      </c>
      <c r="I89" s="48" t="n">
        <f aca="false">G89+H89</f>
        <v>72291</v>
      </c>
      <c r="K89" s="48" t="n">
        <f aca="false">I89+J89</f>
        <v>72291</v>
      </c>
      <c r="M89" s="97" t="n">
        <f aca="false">K89+L89</f>
        <v>72291</v>
      </c>
      <c r="N89" s="98" t="n">
        <v>0</v>
      </c>
      <c r="O89" s="97" t="n">
        <f aca="false">M89+N89</f>
        <v>72291</v>
      </c>
      <c r="Q89" s="48" t="n">
        <f aca="false">O89+P89</f>
        <v>72291</v>
      </c>
      <c r="S89" s="48" t="n">
        <f aca="false">Q89+R89</f>
        <v>72291</v>
      </c>
      <c r="T89" s="82" t="n">
        <v>30000</v>
      </c>
      <c r="U89" s="48" t="n">
        <f aca="false">S89+T89</f>
        <v>102291</v>
      </c>
      <c r="W89" s="48" t="n">
        <f aca="false">U89+V89</f>
        <v>102291</v>
      </c>
      <c r="Y89" s="48" t="n">
        <f aca="false">W89+X89</f>
        <v>102291</v>
      </c>
      <c r="AA89" s="48" t="n">
        <f aca="false">Y89+Z89</f>
        <v>102291</v>
      </c>
    </row>
    <row r="90" customFormat="false" ht="84.75" hidden="false" customHeight="true" outlineLevel="0" collapsed="false">
      <c r="A90" s="95"/>
      <c r="B90" s="96" t="s">
        <v>128</v>
      </c>
      <c r="C90" s="82" t="n">
        <v>19310</v>
      </c>
      <c r="F90" s="82"/>
      <c r="G90" s="48" t="n">
        <f aca="false">C90+F90</f>
        <v>19310</v>
      </c>
      <c r="I90" s="48" t="n">
        <f aca="false">G90+H90</f>
        <v>19310</v>
      </c>
      <c r="K90" s="48" t="n">
        <f aca="false">I90+J90</f>
        <v>19310</v>
      </c>
      <c r="M90" s="48" t="n">
        <f aca="false">K90+L90</f>
        <v>19310</v>
      </c>
      <c r="N90" s="1" t="n">
        <v>0</v>
      </c>
      <c r="O90" s="48" t="n">
        <f aca="false">M90+N90</f>
        <v>19310</v>
      </c>
      <c r="Q90" s="48" t="n">
        <f aca="false">O90+P90</f>
        <v>19310</v>
      </c>
      <c r="S90" s="48" t="n">
        <f aca="false">Q90+R90</f>
        <v>19310</v>
      </c>
      <c r="U90" s="48" t="n">
        <f aca="false">S90+T90</f>
        <v>19310</v>
      </c>
      <c r="W90" s="48" t="n">
        <f aca="false">U90+V90</f>
        <v>19310</v>
      </c>
      <c r="Y90" s="48" t="n">
        <f aca="false">W90+X90</f>
        <v>19310</v>
      </c>
      <c r="AA90" s="48" t="n">
        <f aca="false">Y90+Z90</f>
        <v>19310</v>
      </c>
    </row>
    <row r="91" customFormat="false" ht="102.75" hidden="false" customHeight="true" outlineLevel="0" collapsed="false">
      <c r="A91" s="95"/>
      <c r="B91" s="96" t="s">
        <v>129</v>
      </c>
      <c r="C91" s="82" t="n">
        <v>20000</v>
      </c>
      <c r="F91" s="82" t="n">
        <v>5015</v>
      </c>
      <c r="G91" s="48" t="n">
        <f aca="false">C91+F91</f>
        <v>25015</v>
      </c>
      <c r="I91" s="48" t="n">
        <f aca="false">G91+H91</f>
        <v>25015</v>
      </c>
      <c r="K91" s="48" t="n">
        <f aca="false">I91+J91</f>
        <v>25015</v>
      </c>
      <c r="M91" s="48" t="n">
        <f aca="false">K91+L91</f>
        <v>25015</v>
      </c>
      <c r="O91" s="48" t="n">
        <f aca="false">M91+N91</f>
        <v>25015</v>
      </c>
      <c r="P91" s="82" t="n">
        <v>-6600</v>
      </c>
      <c r="Q91" s="48" t="n">
        <f aca="false">O91+P91</f>
        <v>18415</v>
      </c>
      <c r="S91" s="48" t="n">
        <f aca="false">Q91+R91</f>
        <v>18415</v>
      </c>
      <c r="U91" s="48" t="n">
        <f aca="false">S91+T91</f>
        <v>18415</v>
      </c>
      <c r="W91" s="48" t="n">
        <f aca="false">U91+V91</f>
        <v>18415</v>
      </c>
      <c r="Y91" s="48" t="n">
        <f aca="false">W91+X91</f>
        <v>18415</v>
      </c>
      <c r="Z91" s="1" t="n">
        <v>-0.2</v>
      </c>
      <c r="AA91" s="48" t="n">
        <f aca="false">Y91+Z91</f>
        <v>18414.8</v>
      </c>
    </row>
    <row r="92" customFormat="false" ht="104.25" hidden="false" customHeight="true" outlineLevel="0" collapsed="false">
      <c r="A92" s="95"/>
      <c r="B92" s="96" t="s">
        <v>130</v>
      </c>
      <c r="C92" s="82" t="n">
        <v>4000</v>
      </c>
      <c r="F92" s="82" t="n">
        <v>4754</v>
      </c>
      <c r="G92" s="48" t="n">
        <f aca="false">C92+F92</f>
        <v>8754</v>
      </c>
      <c r="I92" s="48" t="n">
        <f aca="false">G92+H92</f>
        <v>8754</v>
      </c>
      <c r="K92" s="48" t="n">
        <f aca="false">I92+J92</f>
        <v>8754</v>
      </c>
      <c r="M92" s="48" t="n">
        <f aca="false">K92+L92</f>
        <v>8754</v>
      </c>
      <c r="N92" s="1" t="n">
        <v>0</v>
      </c>
      <c r="O92" s="48" t="n">
        <f aca="false">M92+N92</f>
        <v>8754</v>
      </c>
      <c r="Q92" s="48" t="n">
        <f aca="false">O92+P92</f>
        <v>8754</v>
      </c>
      <c r="S92" s="48" t="n">
        <f aca="false">Q92+R92</f>
        <v>8754</v>
      </c>
      <c r="U92" s="48" t="n">
        <f aca="false">S92+T92</f>
        <v>8754</v>
      </c>
      <c r="W92" s="48" t="n">
        <f aca="false">U92+V92</f>
        <v>8754</v>
      </c>
      <c r="Y92" s="48" t="n">
        <f aca="false">W92+X92</f>
        <v>8754</v>
      </c>
      <c r="AA92" s="48" t="n">
        <f aca="false">Y92+Z92</f>
        <v>8754</v>
      </c>
    </row>
    <row r="93" customFormat="false" ht="48.75" hidden="false" customHeight="true" outlineLevel="0" collapsed="false">
      <c r="A93" s="95"/>
      <c r="B93" s="94" t="s">
        <v>131</v>
      </c>
      <c r="F93" s="82" t="n">
        <v>10473</v>
      </c>
      <c r="G93" s="48" t="n">
        <f aca="false">C93+F93</f>
        <v>10473</v>
      </c>
      <c r="I93" s="48" t="n">
        <f aca="false">G93+H93</f>
        <v>10473</v>
      </c>
      <c r="K93" s="48" t="n">
        <f aca="false">I93+J93</f>
        <v>10473</v>
      </c>
      <c r="M93" s="48" t="n">
        <f aca="false">K93+L93</f>
        <v>10473</v>
      </c>
      <c r="O93" s="48" t="n">
        <f aca="false">M93+N93</f>
        <v>10473</v>
      </c>
      <c r="P93" s="82" t="n">
        <v>14583</v>
      </c>
      <c r="Q93" s="48" t="n">
        <f aca="false">O93+P93</f>
        <v>25056</v>
      </c>
      <c r="S93" s="48" t="n">
        <f aca="false">Q93+R93</f>
        <v>25056</v>
      </c>
      <c r="T93" s="82" t="n">
        <v>-1188</v>
      </c>
      <c r="U93" s="48" t="n">
        <f aca="false">S93+T93</f>
        <v>23868</v>
      </c>
      <c r="W93" s="48" t="n">
        <f aca="false">U93+V93</f>
        <v>23868</v>
      </c>
      <c r="X93" s="1" t="n">
        <v>-91</v>
      </c>
      <c r="Y93" s="48" t="n">
        <f aca="false">W93+X93</f>
        <v>23777</v>
      </c>
      <c r="AA93" s="48" t="n">
        <f aca="false">Y93+Z93</f>
        <v>23777</v>
      </c>
    </row>
    <row r="94" customFormat="false" ht="46.5" hidden="false" customHeight="true" outlineLevel="0" collapsed="false">
      <c r="A94" s="95"/>
      <c r="B94" s="58" t="s">
        <v>132</v>
      </c>
      <c r="F94" s="82" t="n">
        <v>470</v>
      </c>
      <c r="G94" s="48" t="n">
        <f aca="false">C94+F94</f>
        <v>470</v>
      </c>
      <c r="I94" s="48" t="n">
        <f aca="false">G94+H94</f>
        <v>470</v>
      </c>
      <c r="K94" s="48" t="n">
        <f aca="false">I94+J94</f>
        <v>470</v>
      </c>
      <c r="M94" s="48" t="n">
        <f aca="false">K94+L94</f>
        <v>470</v>
      </c>
      <c r="O94" s="48" t="n">
        <f aca="false">M94+N94</f>
        <v>470</v>
      </c>
      <c r="Q94" s="48" t="n">
        <f aca="false">O94+P94</f>
        <v>470</v>
      </c>
      <c r="S94" s="48" t="n">
        <f aca="false">Q94+R94</f>
        <v>470</v>
      </c>
      <c r="U94" s="48" t="n">
        <f aca="false">S94+T94</f>
        <v>470</v>
      </c>
      <c r="W94" s="48" t="n">
        <f aca="false">U94+V94</f>
        <v>470</v>
      </c>
      <c r="Y94" s="48" t="n">
        <f aca="false">W94+X94</f>
        <v>470</v>
      </c>
      <c r="Z94" s="1" t="n">
        <v>-0.3</v>
      </c>
      <c r="AA94" s="48" t="n">
        <f aca="false">Y94+Z94</f>
        <v>469.7</v>
      </c>
    </row>
    <row r="95" customFormat="false" ht="51" hidden="false" customHeight="true" outlineLevel="0" collapsed="false">
      <c r="A95" s="95"/>
      <c r="B95" s="58" t="s">
        <v>133</v>
      </c>
      <c r="F95" s="82" t="n">
        <v>300</v>
      </c>
      <c r="G95" s="48" t="n">
        <f aca="false">C95+F95</f>
        <v>300</v>
      </c>
      <c r="I95" s="48" t="n">
        <f aca="false">G95+H95</f>
        <v>300</v>
      </c>
      <c r="K95" s="48" t="n">
        <f aca="false">I95+J95</f>
        <v>300</v>
      </c>
      <c r="L95" s="82" t="n">
        <v>21857</v>
      </c>
      <c r="M95" s="48" t="n">
        <f aca="false">K95+L95</f>
        <v>22157</v>
      </c>
      <c r="N95" s="82" t="n">
        <v>0</v>
      </c>
      <c r="O95" s="48" t="n">
        <f aca="false">M95+N95</f>
        <v>22157</v>
      </c>
      <c r="Q95" s="48" t="n">
        <f aca="false">O95+P95</f>
        <v>22157</v>
      </c>
      <c r="S95" s="48" t="n">
        <f aca="false">Q95+R95</f>
        <v>22157</v>
      </c>
      <c r="U95" s="48" t="n">
        <f aca="false">S95+T95</f>
        <v>22157</v>
      </c>
      <c r="W95" s="48" t="n">
        <f aca="false">U95+V95</f>
        <v>22157</v>
      </c>
      <c r="X95" s="1" t="n">
        <v>839</v>
      </c>
      <c r="Y95" s="48" t="n">
        <f aca="false">W95+X95</f>
        <v>22996</v>
      </c>
      <c r="Z95" s="1" t="n">
        <v>-0.3</v>
      </c>
      <c r="AA95" s="48" t="n">
        <f aca="false">Y95+Z95</f>
        <v>22995.7</v>
      </c>
    </row>
    <row r="96" customFormat="false" ht="49.5" hidden="false" customHeight="true" outlineLevel="0" collapsed="false">
      <c r="A96" s="95"/>
      <c r="B96" s="58" t="s">
        <v>134</v>
      </c>
      <c r="F96" s="82" t="n">
        <v>5474</v>
      </c>
      <c r="G96" s="48" t="n">
        <f aca="false">C96+F96</f>
        <v>5474</v>
      </c>
      <c r="I96" s="48" t="n">
        <f aca="false">G96+H96</f>
        <v>5474</v>
      </c>
      <c r="K96" s="48" t="n">
        <f aca="false">I96+J96</f>
        <v>5474</v>
      </c>
      <c r="M96" s="48" t="n">
        <f aca="false">K96+L96</f>
        <v>5474</v>
      </c>
      <c r="O96" s="48" t="n">
        <f aca="false">M96+N96</f>
        <v>5474</v>
      </c>
      <c r="P96" s="82" t="n">
        <v>6211</v>
      </c>
      <c r="Q96" s="48" t="n">
        <f aca="false">O96+P96</f>
        <v>11685</v>
      </c>
      <c r="S96" s="48" t="n">
        <f aca="false">Q96+R96</f>
        <v>11685</v>
      </c>
      <c r="T96" s="82" t="n">
        <v>-346</v>
      </c>
      <c r="U96" s="48" t="n">
        <f aca="false">S96+T96</f>
        <v>11339</v>
      </c>
      <c r="W96" s="48" t="n">
        <f aca="false">U96+V96</f>
        <v>11339</v>
      </c>
      <c r="X96" s="1" t="n">
        <v>-38</v>
      </c>
      <c r="Y96" s="48" t="n">
        <f aca="false">W96+X96</f>
        <v>11301</v>
      </c>
      <c r="Z96" s="1" t="n">
        <v>-0.2</v>
      </c>
      <c r="AA96" s="48" t="n">
        <f aca="false">Y96+Z96</f>
        <v>11300.8</v>
      </c>
    </row>
    <row r="97" customFormat="false" ht="56.25" hidden="false" customHeight="true" outlineLevel="0" collapsed="false">
      <c r="A97" s="95"/>
      <c r="B97" s="58" t="s">
        <v>135</v>
      </c>
      <c r="F97" s="82" t="n">
        <v>725523</v>
      </c>
      <c r="G97" s="48" t="n">
        <f aca="false">C97+F97</f>
        <v>725523</v>
      </c>
      <c r="I97" s="48" t="n">
        <f aca="false">G97+H97</f>
        <v>725523</v>
      </c>
      <c r="K97" s="48" t="n">
        <f aca="false">I97+J97</f>
        <v>725523</v>
      </c>
      <c r="M97" s="48" t="n">
        <f aca="false">K97+L97</f>
        <v>725523</v>
      </c>
      <c r="O97" s="48" t="n">
        <f aca="false">M97+N97</f>
        <v>725523</v>
      </c>
      <c r="Q97" s="48" t="n">
        <f aca="false">O97+P97</f>
        <v>725523</v>
      </c>
      <c r="S97" s="48" t="n">
        <f aca="false">Q97+R97</f>
        <v>725523</v>
      </c>
      <c r="T97" s="82" t="n">
        <v>174500</v>
      </c>
      <c r="U97" s="48" t="n">
        <f aca="false">S97+T97</f>
        <v>900023</v>
      </c>
      <c r="W97" s="48" t="n">
        <f aca="false">U97+V97</f>
        <v>900023</v>
      </c>
      <c r="Y97" s="48" t="n">
        <f aca="false">W97+X97</f>
        <v>900023</v>
      </c>
      <c r="Z97" s="1" t="n">
        <v>-0.4</v>
      </c>
      <c r="AA97" s="48" t="n">
        <f aca="false">Y97+Z97</f>
        <v>900022.6</v>
      </c>
    </row>
    <row r="98" customFormat="false" ht="53.25" hidden="false" customHeight="true" outlineLevel="0" collapsed="false">
      <c r="A98" s="95"/>
      <c r="B98" s="58" t="s">
        <v>136</v>
      </c>
      <c r="F98" s="82" t="n">
        <v>895</v>
      </c>
      <c r="G98" s="48" t="n">
        <f aca="false">C98+F98</f>
        <v>895</v>
      </c>
      <c r="I98" s="48" t="n">
        <f aca="false">G98+H98</f>
        <v>895</v>
      </c>
      <c r="K98" s="48" t="n">
        <f aca="false">I98+J98</f>
        <v>895</v>
      </c>
      <c r="M98" s="48" t="n">
        <f aca="false">K98+L98</f>
        <v>895</v>
      </c>
      <c r="O98" s="48" t="n">
        <f aca="false">M98+N98</f>
        <v>895</v>
      </c>
      <c r="P98" s="82" t="n">
        <v>7200</v>
      </c>
      <c r="Q98" s="48" t="n">
        <f aca="false">O98+P98</f>
        <v>8095</v>
      </c>
      <c r="S98" s="48" t="n">
        <f aca="false">Q98+R98</f>
        <v>8095</v>
      </c>
      <c r="U98" s="48" t="n">
        <f aca="false">S98+T98</f>
        <v>8095</v>
      </c>
      <c r="W98" s="48" t="n">
        <f aca="false">U98+V98</f>
        <v>8095</v>
      </c>
      <c r="Y98" s="48" t="n">
        <f aca="false">W98+X98</f>
        <v>8095</v>
      </c>
      <c r="Z98" s="1" t="n">
        <v>-0.3</v>
      </c>
      <c r="AA98" s="48" t="n">
        <f aca="false">Y98+Z98</f>
        <v>8094.7</v>
      </c>
    </row>
    <row r="99" customFormat="false" ht="0.75" hidden="true" customHeight="true" outlineLevel="0" collapsed="false">
      <c r="A99" s="95"/>
      <c r="B99" s="58"/>
      <c r="G99" s="31" t="n">
        <f aca="false">C99+F99</f>
        <v>0</v>
      </c>
      <c r="I99" s="31" t="n">
        <f aca="false">G99+H99</f>
        <v>0</v>
      </c>
      <c r="K99" s="31" t="n">
        <f aca="false">I99+J99</f>
        <v>0</v>
      </c>
      <c r="M99" s="31" t="n">
        <f aca="false">K99+L99</f>
        <v>0</v>
      </c>
      <c r="O99" s="31" t="n">
        <f aca="false">M99+N99</f>
        <v>0</v>
      </c>
      <c r="Q99" s="48" t="n">
        <f aca="false">O99+P99</f>
        <v>0</v>
      </c>
      <c r="S99" s="48" t="n">
        <f aca="false">Q99+R99</f>
        <v>0</v>
      </c>
      <c r="U99" s="48" t="n">
        <f aca="false">S99+T99</f>
        <v>0</v>
      </c>
      <c r="W99" s="48" t="n">
        <f aca="false">U99+V99</f>
        <v>0</v>
      </c>
      <c r="Y99" s="48" t="n">
        <f aca="false">W99+X99</f>
        <v>0</v>
      </c>
      <c r="AA99" s="31" t="n">
        <f aca="false">Y99+Z99</f>
        <v>0</v>
      </c>
    </row>
    <row r="100" customFormat="false" ht="0.75" hidden="true" customHeight="true" outlineLevel="0" collapsed="false">
      <c r="A100" s="95"/>
      <c r="B100" s="44"/>
      <c r="G100" s="31" t="n">
        <f aca="false">C100+F100</f>
        <v>0</v>
      </c>
      <c r="I100" s="31" t="n">
        <f aca="false">G100+H100</f>
        <v>0</v>
      </c>
      <c r="K100" s="31" t="n">
        <f aca="false">I100+J100</f>
        <v>0</v>
      </c>
      <c r="M100" s="31" t="n">
        <f aca="false">K100+L100</f>
        <v>0</v>
      </c>
      <c r="O100" s="31" t="n">
        <f aca="false">M100+N100</f>
        <v>0</v>
      </c>
      <c r="Q100" s="48" t="n">
        <f aca="false">O100+P100</f>
        <v>0</v>
      </c>
      <c r="S100" s="48" t="n">
        <f aca="false">Q100+R100</f>
        <v>0</v>
      </c>
      <c r="U100" s="48" t="n">
        <f aca="false">S100+T100</f>
        <v>0</v>
      </c>
      <c r="W100" s="48" t="n">
        <f aca="false">U100+V100</f>
        <v>0</v>
      </c>
      <c r="Y100" s="48" t="n">
        <f aca="false">W100+X100</f>
        <v>0</v>
      </c>
      <c r="AA100" s="31" t="n">
        <f aca="false">Y100+Z100</f>
        <v>0</v>
      </c>
    </row>
    <row r="101" customFormat="false" ht="69" hidden="true" customHeight="true" outlineLevel="0" collapsed="false">
      <c r="A101" s="95"/>
      <c r="B101" s="44"/>
      <c r="G101" s="31" t="n">
        <f aca="false">C101+F101</f>
        <v>0</v>
      </c>
      <c r="I101" s="31" t="n">
        <f aca="false">G101+H101</f>
        <v>0</v>
      </c>
      <c r="K101" s="31" t="n">
        <f aca="false">I101+J101</f>
        <v>0</v>
      </c>
      <c r="M101" s="31" t="n">
        <f aca="false">K101+L101</f>
        <v>0</v>
      </c>
      <c r="O101" s="31" t="n">
        <f aca="false">M101+N101</f>
        <v>0</v>
      </c>
      <c r="Q101" s="48" t="n">
        <f aca="false">O101+P101</f>
        <v>0</v>
      </c>
      <c r="S101" s="48" t="n">
        <f aca="false">Q101+R101</f>
        <v>0</v>
      </c>
      <c r="U101" s="48" t="n">
        <f aca="false">S101+T101</f>
        <v>0</v>
      </c>
      <c r="W101" s="48" t="n">
        <f aca="false">U101+V101</f>
        <v>0</v>
      </c>
      <c r="Y101" s="48" t="n">
        <f aca="false">W101+X101</f>
        <v>0</v>
      </c>
      <c r="AA101" s="31" t="n">
        <f aca="false">Y101+Z101</f>
        <v>0</v>
      </c>
    </row>
    <row r="102" customFormat="false" ht="73.5" hidden="true" customHeight="true" outlineLevel="0" collapsed="false">
      <c r="A102" s="99"/>
      <c r="B102" s="58"/>
      <c r="G102" s="31" t="n">
        <f aca="false">C102+F102</f>
        <v>0</v>
      </c>
      <c r="I102" s="31" t="n">
        <f aca="false">G102+H102</f>
        <v>0</v>
      </c>
      <c r="K102" s="31" t="n">
        <f aca="false">I102+J102</f>
        <v>0</v>
      </c>
      <c r="M102" s="31" t="n">
        <f aca="false">K102+L102</f>
        <v>0</v>
      </c>
      <c r="O102" s="31" t="n">
        <f aca="false">M102+N102</f>
        <v>0</v>
      </c>
      <c r="Q102" s="48" t="n">
        <f aca="false">O102+P102</f>
        <v>0</v>
      </c>
      <c r="S102" s="48" t="n">
        <f aca="false">Q102+R102</f>
        <v>0</v>
      </c>
      <c r="U102" s="48" t="n">
        <f aca="false">S102+T102</f>
        <v>0</v>
      </c>
      <c r="W102" s="48" t="n">
        <f aca="false">U102+V102</f>
        <v>0</v>
      </c>
      <c r="Y102" s="48" t="n">
        <f aca="false">W102+X102</f>
        <v>0</v>
      </c>
      <c r="AA102" s="31" t="n">
        <f aca="false">Y102+Z102</f>
        <v>0</v>
      </c>
    </row>
    <row r="103" customFormat="false" ht="62.25" hidden="true" customHeight="true" outlineLevel="0" collapsed="false">
      <c r="A103" s="99"/>
      <c r="B103" s="58"/>
      <c r="G103" s="31" t="n">
        <f aca="false">C103+F103</f>
        <v>0</v>
      </c>
      <c r="I103" s="31" t="n">
        <f aca="false">G103+H103</f>
        <v>0</v>
      </c>
      <c r="K103" s="31" t="n">
        <f aca="false">I103+J103</f>
        <v>0</v>
      </c>
      <c r="M103" s="31" t="n">
        <f aca="false">K103+L103</f>
        <v>0</v>
      </c>
      <c r="O103" s="31" t="n">
        <f aca="false">M103+N103</f>
        <v>0</v>
      </c>
      <c r="Q103" s="48" t="n">
        <f aca="false">O103+P103</f>
        <v>0</v>
      </c>
      <c r="S103" s="48" t="n">
        <f aca="false">Q103+R103</f>
        <v>0</v>
      </c>
      <c r="U103" s="48" t="n">
        <f aca="false">S103+T103</f>
        <v>0</v>
      </c>
      <c r="W103" s="48" t="n">
        <f aca="false">U103+V103</f>
        <v>0</v>
      </c>
      <c r="Y103" s="48" t="n">
        <f aca="false">W103+X103</f>
        <v>0</v>
      </c>
      <c r="AA103" s="31" t="n">
        <f aca="false">Y103+Z103</f>
        <v>0</v>
      </c>
    </row>
    <row r="104" customFormat="false" ht="65.25" hidden="true" customHeight="true" outlineLevel="0" collapsed="false">
      <c r="A104" s="99"/>
      <c r="B104" s="100"/>
      <c r="G104" s="31" t="n">
        <f aca="false">C104+F104</f>
        <v>0</v>
      </c>
      <c r="I104" s="31" t="n">
        <f aca="false">G104+H104</f>
        <v>0</v>
      </c>
      <c r="K104" s="31" t="n">
        <f aca="false">I104+J104</f>
        <v>0</v>
      </c>
      <c r="M104" s="31" t="n">
        <f aca="false">K104+L104</f>
        <v>0</v>
      </c>
      <c r="O104" s="31" t="n">
        <f aca="false">M104+N104</f>
        <v>0</v>
      </c>
      <c r="Q104" s="48" t="n">
        <f aca="false">O104+P104</f>
        <v>0</v>
      </c>
      <c r="S104" s="48" t="n">
        <f aca="false">Q104+R104</f>
        <v>0</v>
      </c>
      <c r="U104" s="48" t="n">
        <f aca="false">S104+T104</f>
        <v>0</v>
      </c>
      <c r="W104" s="48" t="n">
        <f aca="false">U104+V104</f>
        <v>0</v>
      </c>
      <c r="Y104" s="48" t="n">
        <f aca="false">W104+X104</f>
        <v>0</v>
      </c>
      <c r="AA104" s="31" t="n">
        <f aca="false">Y104+Z104</f>
        <v>0</v>
      </c>
    </row>
    <row r="105" customFormat="false" ht="53.25" hidden="true" customHeight="true" outlineLevel="0" collapsed="false">
      <c r="A105" s="99"/>
      <c r="B105" s="100"/>
      <c r="G105" s="31" t="n">
        <f aca="false">C105+F105</f>
        <v>0</v>
      </c>
      <c r="I105" s="31" t="n">
        <f aca="false">G105+H105</f>
        <v>0</v>
      </c>
      <c r="K105" s="31" t="n">
        <f aca="false">I105+J105</f>
        <v>0</v>
      </c>
      <c r="M105" s="31" t="n">
        <f aca="false">K105+L105</f>
        <v>0</v>
      </c>
      <c r="O105" s="31" t="n">
        <f aca="false">M105+N105</f>
        <v>0</v>
      </c>
      <c r="Q105" s="48" t="n">
        <f aca="false">O105+P105</f>
        <v>0</v>
      </c>
      <c r="S105" s="48" t="n">
        <f aca="false">Q105+R105</f>
        <v>0</v>
      </c>
      <c r="U105" s="48" t="n">
        <f aca="false">S105+T105</f>
        <v>0</v>
      </c>
      <c r="W105" s="48" t="n">
        <f aca="false">U105+V105</f>
        <v>0</v>
      </c>
      <c r="Y105" s="48" t="n">
        <f aca="false">W105+X105</f>
        <v>0</v>
      </c>
      <c r="AA105" s="31" t="n">
        <f aca="false">Y105+Z105</f>
        <v>0</v>
      </c>
    </row>
    <row r="106" customFormat="false" ht="106.5" hidden="false" customHeight="true" outlineLevel="0" collapsed="false">
      <c r="A106" s="99"/>
      <c r="B106" s="60" t="s">
        <v>137</v>
      </c>
      <c r="G106" s="31" t="n">
        <f aca="false">C106+F106</f>
        <v>0</v>
      </c>
      <c r="I106" s="31" t="n">
        <f aca="false">G106+H106</f>
        <v>0</v>
      </c>
      <c r="K106" s="31" t="n">
        <f aca="false">I106+J106</f>
        <v>0</v>
      </c>
      <c r="M106" s="31" t="n">
        <f aca="false">K106+L106</f>
        <v>0</v>
      </c>
      <c r="O106" s="31" t="n">
        <f aca="false">M106+N106</f>
        <v>0</v>
      </c>
      <c r="Q106" s="48" t="n">
        <f aca="false">O106+P106</f>
        <v>0</v>
      </c>
      <c r="S106" s="48" t="n">
        <f aca="false">Q106+R106</f>
        <v>0</v>
      </c>
      <c r="U106" s="48" t="n">
        <f aca="false">S106+T106</f>
        <v>0</v>
      </c>
      <c r="W106" s="48" t="n">
        <f aca="false">U106+V106</f>
        <v>0</v>
      </c>
      <c r="X106" s="1" t="n">
        <v>12500</v>
      </c>
      <c r="Y106" s="48" t="n">
        <f aca="false">W106+X106</f>
        <v>12500</v>
      </c>
      <c r="AA106" s="48" t="n">
        <f aca="false">Y106+Z106</f>
        <v>12500</v>
      </c>
    </row>
    <row r="107" customFormat="false" ht="48.75" hidden="false" customHeight="true" outlineLevel="0" collapsed="false">
      <c r="A107" s="99"/>
      <c r="B107" s="94" t="s">
        <v>138</v>
      </c>
      <c r="G107" s="31" t="n">
        <f aca="false">C107+F107</f>
        <v>0</v>
      </c>
      <c r="I107" s="31" t="n">
        <f aca="false">G107+H107</f>
        <v>0</v>
      </c>
      <c r="K107" s="31" t="n">
        <f aca="false">I107+J107</f>
        <v>0</v>
      </c>
      <c r="M107" s="31" t="n">
        <f aca="false">K107+L107</f>
        <v>0</v>
      </c>
      <c r="O107" s="31" t="n">
        <f aca="false">M107+N107</f>
        <v>0</v>
      </c>
      <c r="Q107" s="48" t="n">
        <f aca="false">O107+P107</f>
        <v>0</v>
      </c>
      <c r="S107" s="48" t="n">
        <f aca="false">Q107+R107</f>
        <v>0</v>
      </c>
      <c r="T107" s="82" t="n">
        <v>160</v>
      </c>
      <c r="U107" s="48" t="n">
        <f aca="false">S107+T107</f>
        <v>160</v>
      </c>
      <c r="W107" s="48" t="n">
        <f aca="false">U107+V107</f>
        <v>160</v>
      </c>
      <c r="Y107" s="48" t="n">
        <f aca="false">W107+X107</f>
        <v>160</v>
      </c>
      <c r="AA107" s="48" t="n">
        <f aca="false">Y107+Z107</f>
        <v>160</v>
      </c>
    </row>
    <row r="108" customFormat="false" ht="70.5" hidden="false" customHeight="true" outlineLevel="0" collapsed="false">
      <c r="A108" s="101"/>
      <c r="B108" s="58" t="s">
        <v>139</v>
      </c>
      <c r="G108" s="31" t="n">
        <f aca="false">C108+F108</f>
        <v>0</v>
      </c>
      <c r="I108" s="31" t="n">
        <f aca="false">G108+H108</f>
        <v>0</v>
      </c>
      <c r="K108" s="31" t="n">
        <f aca="false">I108+J108</f>
        <v>0</v>
      </c>
      <c r="M108" s="31" t="n">
        <f aca="false">K108+L108</f>
        <v>0</v>
      </c>
      <c r="O108" s="31" t="n">
        <f aca="false">M108+N108</f>
        <v>0</v>
      </c>
      <c r="Q108" s="48" t="n">
        <f aca="false">O108+P108</f>
        <v>0</v>
      </c>
      <c r="S108" s="48" t="n">
        <f aca="false">Q108+R108</f>
        <v>0</v>
      </c>
      <c r="T108" s="82" t="n">
        <v>1070</v>
      </c>
      <c r="U108" s="48" t="n">
        <f aca="false">S108+T108</f>
        <v>1070</v>
      </c>
      <c r="W108" s="48" t="n">
        <f aca="false">U108+V108</f>
        <v>1070</v>
      </c>
      <c r="Y108" s="48" t="n">
        <f aca="false">W108+X108</f>
        <v>1070</v>
      </c>
      <c r="AA108" s="48" t="n">
        <f aca="false">Y108+Z108</f>
        <v>1070</v>
      </c>
    </row>
    <row r="109" customFormat="false" ht="45" hidden="false" customHeight="true" outlineLevel="0" collapsed="false">
      <c r="A109" s="101"/>
      <c r="B109" s="94" t="s">
        <v>140</v>
      </c>
      <c r="G109" s="31" t="n">
        <f aca="false">C109+F109</f>
        <v>0</v>
      </c>
      <c r="I109" s="31" t="n">
        <f aca="false">G109+H109</f>
        <v>0</v>
      </c>
      <c r="K109" s="48" t="n">
        <f aca="false">I109+J109</f>
        <v>0</v>
      </c>
      <c r="L109" s="90" t="n">
        <v>385</v>
      </c>
      <c r="M109" s="48" t="n">
        <f aca="false">K109+L109</f>
        <v>385</v>
      </c>
      <c r="N109" s="90"/>
      <c r="O109" s="48" t="n">
        <f aca="false">M109+N109</f>
        <v>385</v>
      </c>
      <c r="Q109" s="48" t="n">
        <f aca="false">O109+P109</f>
        <v>385</v>
      </c>
      <c r="S109" s="48" t="n">
        <f aca="false">Q109+R109</f>
        <v>385</v>
      </c>
      <c r="U109" s="48" t="n">
        <f aca="false">S109+T109</f>
        <v>385</v>
      </c>
      <c r="W109" s="48" t="n">
        <f aca="false">U109+V109</f>
        <v>385</v>
      </c>
      <c r="Y109" s="48" t="n">
        <f aca="false">W109+X109</f>
        <v>385</v>
      </c>
      <c r="AA109" s="48" t="n">
        <f aca="false">Y109+Z109</f>
        <v>385</v>
      </c>
    </row>
    <row r="110" customFormat="false" ht="67.5" hidden="false" customHeight="true" outlineLevel="0" collapsed="false">
      <c r="A110" s="101"/>
      <c r="B110" s="58" t="s">
        <v>141</v>
      </c>
      <c r="G110" s="31" t="n">
        <f aca="false">C110+F110</f>
        <v>0</v>
      </c>
      <c r="I110" s="31" t="n">
        <f aca="false">G110+H110</f>
        <v>0</v>
      </c>
      <c r="K110" s="31" t="n">
        <f aca="false">I110+J110</f>
        <v>0</v>
      </c>
      <c r="M110" s="48" t="n">
        <f aca="false">K110+L110</f>
        <v>0</v>
      </c>
      <c r="N110" s="68" t="n">
        <v>9</v>
      </c>
      <c r="O110" s="48" t="n">
        <f aca="false">M110+N110</f>
        <v>9</v>
      </c>
      <c r="P110" s="82" t="n">
        <v>174</v>
      </c>
      <c r="Q110" s="48" t="n">
        <f aca="false">O110+P110</f>
        <v>183</v>
      </c>
      <c r="S110" s="48" t="n">
        <f aca="false">Q110+R110</f>
        <v>183</v>
      </c>
      <c r="U110" s="48" t="n">
        <f aca="false">S110+T110</f>
        <v>183</v>
      </c>
      <c r="W110" s="48" t="n">
        <f aca="false">U110+V110</f>
        <v>183</v>
      </c>
      <c r="Y110" s="48" t="n">
        <f aca="false">W110+X110</f>
        <v>183</v>
      </c>
      <c r="Z110" s="1" t="n">
        <v>0.1</v>
      </c>
      <c r="AA110" s="48" t="n">
        <f aca="false">Y110+Z110</f>
        <v>183.1</v>
      </c>
    </row>
    <row r="111" customFormat="false" ht="104.25" hidden="false" customHeight="true" outlineLevel="0" collapsed="false">
      <c r="A111" s="101"/>
      <c r="B111" s="96" t="s">
        <v>142</v>
      </c>
      <c r="G111" s="31" t="n">
        <f aca="false">C111+F111</f>
        <v>0</v>
      </c>
      <c r="I111" s="31" t="n">
        <f aca="false">G111+H111</f>
        <v>0</v>
      </c>
      <c r="K111" s="48" t="n">
        <f aca="false">I111+J111</f>
        <v>0</v>
      </c>
      <c r="L111" s="82" t="n">
        <v>50</v>
      </c>
      <c r="M111" s="48" t="n">
        <f aca="false">K111+L111</f>
        <v>50</v>
      </c>
      <c r="N111" s="82"/>
      <c r="O111" s="48" t="n">
        <f aca="false">M111+N111</f>
        <v>50</v>
      </c>
      <c r="Q111" s="48" t="n">
        <f aca="false">O111+P111</f>
        <v>50</v>
      </c>
      <c r="S111" s="48" t="n">
        <f aca="false">Q111+R111</f>
        <v>50</v>
      </c>
      <c r="U111" s="48" t="n">
        <f aca="false">S111+T111</f>
        <v>50</v>
      </c>
      <c r="W111" s="48" t="n">
        <f aca="false">U111+V111</f>
        <v>50</v>
      </c>
      <c r="Y111" s="48" t="n">
        <f aca="false">W111+X111</f>
        <v>50</v>
      </c>
      <c r="Z111" s="1" t="n">
        <v>-0.5</v>
      </c>
      <c r="AA111" s="48" t="n">
        <f aca="false">Y111+Z111</f>
        <v>49.5</v>
      </c>
    </row>
    <row r="112" customFormat="false" ht="48.75" hidden="false" customHeight="true" outlineLevel="0" collapsed="false">
      <c r="A112" s="80" t="s">
        <v>143</v>
      </c>
      <c r="B112" s="50" t="s">
        <v>144</v>
      </c>
      <c r="C112" s="31" t="n">
        <f aca="false">C114+C115+C116+C117+C118+C119+C120+C121+C122+C123+C124+C132</f>
        <v>597836</v>
      </c>
      <c r="G112" s="31" t="n">
        <f aca="false">C112+F112</f>
        <v>597836</v>
      </c>
      <c r="I112" s="31" t="n">
        <f aca="false">G112+H112</f>
        <v>597836</v>
      </c>
      <c r="K112" s="31" t="n">
        <f aca="false">I112+J112</f>
        <v>597836</v>
      </c>
      <c r="L112" s="82" t="n">
        <f aca="false">L114+L115+L116+L117+L118+L119+L120+L121+L122+L123+L124+L130+L131+L132</f>
        <v>87511</v>
      </c>
      <c r="M112" s="31" t="n">
        <f aca="false">K112+L112</f>
        <v>685347</v>
      </c>
      <c r="N112" s="82" t="n">
        <f aca="false">SUM(N114:N132)</f>
        <v>63</v>
      </c>
      <c r="O112" s="31" t="n">
        <f aca="false">M112+N112</f>
        <v>685410</v>
      </c>
      <c r="P112" s="82" t="n">
        <f aca="false">P118+P120+P123+P130+P132</f>
        <v>11757</v>
      </c>
      <c r="Q112" s="31" t="n">
        <f aca="false">O112+P112</f>
        <v>697167</v>
      </c>
      <c r="S112" s="31" t="n">
        <f aca="false">Q112+R112</f>
        <v>697167</v>
      </c>
      <c r="T112" s="82" t="n">
        <f aca="false">T116+T117+T118+T119+T130</f>
        <v>25827</v>
      </c>
      <c r="U112" s="31" t="n">
        <f aca="false">S112+T112</f>
        <v>722994</v>
      </c>
      <c r="W112" s="31" t="n">
        <f aca="false">U112+V112</f>
        <v>722994</v>
      </c>
      <c r="X112" s="1" t="n">
        <f aca="false">X114+X115+X116+X119+X123+X130+X131</f>
        <v>-5329</v>
      </c>
      <c r="Y112" s="31" t="n">
        <f aca="false">W112+X112</f>
        <v>717665</v>
      </c>
      <c r="Z112" s="1" t="n">
        <f aca="false">Z115+Z116+Z117+Z119+Z130+Z131</f>
        <v>0.7</v>
      </c>
      <c r="AA112" s="31" t="n">
        <f aca="false">Y112+Z112</f>
        <v>717665.7</v>
      </c>
    </row>
    <row r="113" customFormat="false" ht="16.5" hidden="false" customHeight="true" outlineLevel="0" collapsed="false">
      <c r="A113" s="101"/>
      <c r="B113" s="92" t="s">
        <v>119</v>
      </c>
      <c r="G113" s="31"/>
      <c r="I113" s="31"/>
      <c r="K113" s="31"/>
      <c r="M113" s="31"/>
      <c r="O113" s="31"/>
      <c r="Q113" s="31"/>
      <c r="S113" s="31"/>
      <c r="U113" s="31"/>
      <c r="W113" s="31"/>
      <c r="Y113" s="31"/>
      <c r="AA113" s="31"/>
    </row>
    <row r="114" customFormat="false" ht="112.5" hidden="false" customHeight="true" outlineLevel="0" collapsed="false">
      <c r="A114" s="101"/>
      <c r="B114" s="44" t="s">
        <v>145</v>
      </c>
      <c r="C114" s="82" t="n">
        <v>18983</v>
      </c>
      <c r="G114" s="48" t="n">
        <f aca="false">C114+F114</f>
        <v>18983</v>
      </c>
      <c r="I114" s="48" t="n">
        <f aca="false">G114+H114</f>
        <v>18983</v>
      </c>
      <c r="K114" s="48" t="n">
        <f aca="false">I114+J114</f>
        <v>18983</v>
      </c>
      <c r="L114" s="82" t="n">
        <v>30562</v>
      </c>
      <c r="M114" s="48" t="n">
        <f aca="false">K114+L114</f>
        <v>49545</v>
      </c>
      <c r="N114" s="82"/>
      <c r="O114" s="48" t="n">
        <f aca="false">M114+N114</f>
        <v>49545</v>
      </c>
      <c r="Q114" s="48" t="n">
        <f aca="false">O114+P114</f>
        <v>49545</v>
      </c>
      <c r="S114" s="48" t="n">
        <f aca="false">Q114+R114</f>
        <v>49545</v>
      </c>
      <c r="U114" s="48" t="n">
        <f aca="false">S114+T114</f>
        <v>49545</v>
      </c>
      <c r="W114" s="48" t="n">
        <f aca="false">U114+V114</f>
        <v>49545</v>
      </c>
      <c r="X114" s="1" t="n">
        <v>-2753</v>
      </c>
      <c r="Y114" s="48" t="n">
        <f aca="false">W114+X114</f>
        <v>46792</v>
      </c>
      <c r="AA114" s="48" t="n">
        <f aca="false">Y114+Z114</f>
        <v>46792</v>
      </c>
    </row>
    <row r="115" customFormat="false" ht="66" hidden="false" customHeight="true" outlineLevel="0" collapsed="false">
      <c r="A115" s="101"/>
      <c r="B115" s="102" t="s">
        <v>146</v>
      </c>
      <c r="C115" s="82" t="n">
        <v>12696</v>
      </c>
      <c r="F115" s="82" t="n">
        <v>-10939</v>
      </c>
      <c r="G115" s="48" t="n">
        <f aca="false">C115+F115</f>
        <v>1757</v>
      </c>
      <c r="I115" s="48" t="n">
        <f aca="false">G115+H115</f>
        <v>1757</v>
      </c>
      <c r="K115" s="48" t="n">
        <f aca="false">I115+J115</f>
        <v>1757</v>
      </c>
      <c r="M115" s="48" t="n">
        <f aca="false">K115+L115</f>
        <v>1757</v>
      </c>
      <c r="O115" s="48" t="n">
        <f aca="false">M115+N115</f>
        <v>1757</v>
      </c>
      <c r="Q115" s="48" t="n">
        <f aca="false">O115+P115</f>
        <v>1757</v>
      </c>
      <c r="S115" s="48" t="n">
        <f aca="false">Q115+R115</f>
        <v>1757</v>
      </c>
      <c r="U115" s="48" t="n">
        <f aca="false">S115+T115</f>
        <v>1757</v>
      </c>
      <c r="W115" s="48" t="n">
        <f aca="false">U115+V115</f>
        <v>1757</v>
      </c>
      <c r="X115" s="1" t="n">
        <v>1594</v>
      </c>
      <c r="Y115" s="48" t="n">
        <f aca="false">W115+X115</f>
        <v>3351</v>
      </c>
      <c r="Z115" s="1" t="n">
        <v>0.2</v>
      </c>
      <c r="AA115" s="48" t="n">
        <f aca="false">Y115+Z115</f>
        <v>3351.2</v>
      </c>
    </row>
    <row r="116" customFormat="false" ht="54.75" hidden="false" customHeight="true" outlineLevel="0" collapsed="false">
      <c r="A116" s="101"/>
      <c r="B116" s="102" t="s">
        <v>147</v>
      </c>
      <c r="C116" s="82" t="n">
        <v>0</v>
      </c>
      <c r="F116" s="82" t="n">
        <v>10939</v>
      </c>
      <c r="G116" s="48" t="n">
        <f aca="false">C116+F116</f>
        <v>10939</v>
      </c>
      <c r="I116" s="48" t="n">
        <f aca="false">G116+H116</f>
        <v>10939</v>
      </c>
      <c r="K116" s="48" t="n">
        <f aca="false">I116+J116</f>
        <v>10939</v>
      </c>
      <c r="M116" s="48" t="n">
        <f aca="false">K116+L116</f>
        <v>10939</v>
      </c>
      <c r="O116" s="48" t="n">
        <f aca="false">M116+N116</f>
        <v>10939</v>
      </c>
      <c r="Q116" s="48" t="n">
        <f aca="false">O116+P116</f>
        <v>10939</v>
      </c>
      <c r="S116" s="48" t="n">
        <f aca="false">Q116+R116</f>
        <v>10939</v>
      </c>
      <c r="T116" s="82" t="n">
        <v>-2696</v>
      </c>
      <c r="U116" s="48" t="n">
        <f aca="false">S116+T116</f>
        <v>8243</v>
      </c>
      <c r="W116" s="48" t="n">
        <f aca="false">U116+V116</f>
        <v>8243</v>
      </c>
      <c r="X116" s="1" t="n">
        <v>92</v>
      </c>
      <c r="Y116" s="48" t="n">
        <f aca="false">W116+X116</f>
        <v>8335</v>
      </c>
      <c r="Z116" s="1" t="n">
        <v>-0.2</v>
      </c>
      <c r="AA116" s="48" t="n">
        <f aca="false">Y116+Z116</f>
        <v>8334.8</v>
      </c>
    </row>
    <row r="117" customFormat="false" ht="69.75" hidden="false" customHeight="true" outlineLevel="0" collapsed="false">
      <c r="A117" s="101"/>
      <c r="B117" s="44" t="s">
        <v>148</v>
      </c>
      <c r="C117" s="82" t="n">
        <v>20385</v>
      </c>
      <c r="G117" s="48" t="n">
        <f aca="false">C117+F117</f>
        <v>20385</v>
      </c>
      <c r="I117" s="48" t="n">
        <f aca="false">G117+H117</f>
        <v>20385</v>
      </c>
      <c r="K117" s="48" t="n">
        <f aca="false">I117+J117</f>
        <v>20385</v>
      </c>
      <c r="L117" s="82" t="n">
        <v>593</v>
      </c>
      <c r="M117" s="48" t="n">
        <f aca="false">K117+L117</f>
        <v>20978</v>
      </c>
      <c r="N117" s="82"/>
      <c r="O117" s="48" t="n">
        <f aca="false">M117+N117</f>
        <v>20978</v>
      </c>
      <c r="Q117" s="48" t="n">
        <f aca="false">O117+P117</f>
        <v>20978</v>
      </c>
      <c r="S117" s="48" t="n">
        <f aca="false">Q117+R117</f>
        <v>20978</v>
      </c>
      <c r="T117" s="82" t="n">
        <v>-4645</v>
      </c>
      <c r="U117" s="48" t="n">
        <f aca="false">S117+T117</f>
        <v>16333</v>
      </c>
      <c r="W117" s="48" t="n">
        <f aca="false">U117+V117</f>
        <v>16333</v>
      </c>
      <c r="Y117" s="48" t="n">
        <f aca="false">W117+X117</f>
        <v>16333</v>
      </c>
      <c r="Z117" s="1" t="n">
        <v>0.3</v>
      </c>
      <c r="AA117" s="48" t="n">
        <f aca="false">Y117+Z117</f>
        <v>16333.3</v>
      </c>
    </row>
    <row r="118" customFormat="false" ht="105.75" hidden="false" customHeight="true" outlineLevel="0" collapsed="false">
      <c r="A118" s="101"/>
      <c r="B118" s="103" t="s">
        <v>149</v>
      </c>
      <c r="C118" s="82" t="n">
        <v>489866</v>
      </c>
      <c r="G118" s="48" t="n">
        <f aca="false">C118+F118</f>
        <v>489866</v>
      </c>
      <c r="I118" s="48" t="n">
        <f aca="false">G118+H118</f>
        <v>489866</v>
      </c>
      <c r="K118" s="48" t="n">
        <f aca="false">I118+J118</f>
        <v>489866</v>
      </c>
      <c r="L118" s="82" t="n">
        <v>22719</v>
      </c>
      <c r="M118" s="48" t="n">
        <f aca="false">K118+L118</f>
        <v>512585</v>
      </c>
      <c r="N118" s="82"/>
      <c r="O118" s="48" t="n">
        <f aca="false">M118+N118</f>
        <v>512585</v>
      </c>
      <c r="P118" s="82" t="n">
        <v>11163</v>
      </c>
      <c r="Q118" s="48" t="n">
        <f aca="false">O118+P118</f>
        <v>523748</v>
      </c>
      <c r="S118" s="48" t="n">
        <f aca="false">Q118+R118</f>
        <v>523748</v>
      </c>
      <c r="T118" s="82" t="n">
        <v>41403</v>
      </c>
      <c r="U118" s="48" t="n">
        <f aca="false">S118+T118</f>
        <v>565151</v>
      </c>
      <c r="W118" s="48" t="n">
        <f aca="false">U118+V118</f>
        <v>565151</v>
      </c>
      <c r="Y118" s="48" t="n">
        <f aca="false">W118+X118</f>
        <v>565151</v>
      </c>
      <c r="AA118" s="48" t="n">
        <f aca="false">Y118+Z118</f>
        <v>565151</v>
      </c>
    </row>
    <row r="119" customFormat="false" ht="89.25" hidden="false" customHeight="true" outlineLevel="0" collapsed="false">
      <c r="A119" s="101"/>
      <c r="B119" s="104" t="s">
        <v>150</v>
      </c>
      <c r="C119" s="82" t="n">
        <v>53974</v>
      </c>
      <c r="G119" s="48" t="n">
        <f aca="false">C119+F119</f>
        <v>53974</v>
      </c>
      <c r="I119" s="48" t="n">
        <f aca="false">G119+H119</f>
        <v>53974</v>
      </c>
      <c r="K119" s="48" t="n">
        <f aca="false">I119+J119</f>
        <v>53974</v>
      </c>
      <c r="M119" s="48" t="n">
        <f aca="false">K119+L119</f>
        <v>53974</v>
      </c>
      <c r="N119" s="1" t="n">
        <v>0</v>
      </c>
      <c r="O119" s="48" t="n">
        <f aca="false">M119+N119</f>
        <v>53974</v>
      </c>
      <c r="Q119" s="48" t="n">
        <f aca="false">O119+P119</f>
        <v>53974</v>
      </c>
      <c r="S119" s="48" t="n">
        <f aca="false">Q119+R119</f>
        <v>53974</v>
      </c>
      <c r="T119" s="82" t="n">
        <v>-8735</v>
      </c>
      <c r="U119" s="48" t="n">
        <f aca="false">S119+T119</f>
        <v>45239</v>
      </c>
      <c r="W119" s="48" t="n">
        <f aca="false">U119+V119</f>
        <v>45239</v>
      </c>
      <c r="X119" s="1" t="n">
        <v>-5603</v>
      </c>
      <c r="Y119" s="48" t="n">
        <f aca="false">W119+X119</f>
        <v>39636</v>
      </c>
      <c r="Z119" s="1" t="n">
        <v>0.5</v>
      </c>
      <c r="AA119" s="48" t="n">
        <f aca="false">Y119+Z119</f>
        <v>39636.5</v>
      </c>
    </row>
    <row r="120" customFormat="false" ht="79.5" hidden="false" customHeight="true" outlineLevel="0" collapsed="false">
      <c r="A120" s="101"/>
      <c r="B120" s="44" t="s">
        <v>151</v>
      </c>
      <c r="C120" s="82" t="n">
        <v>282</v>
      </c>
      <c r="G120" s="48" t="n">
        <f aca="false">C120+F120</f>
        <v>282</v>
      </c>
      <c r="I120" s="48" t="n">
        <f aca="false">G120+H120</f>
        <v>282</v>
      </c>
      <c r="K120" s="48" t="n">
        <f aca="false">I120+J120</f>
        <v>282</v>
      </c>
      <c r="M120" s="48" t="n">
        <f aca="false">K120+L120</f>
        <v>282</v>
      </c>
      <c r="O120" s="48" t="n">
        <f aca="false">M120+N120</f>
        <v>282</v>
      </c>
      <c r="P120" s="82" t="n">
        <v>23</v>
      </c>
      <c r="Q120" s="48" t="n">
        <f aca="false">O120+P120</f>
        <v>305</v>
      </c>
      <c r="S120" s="48" t="n">
        <f aca="false">Q120+R120</f>
        <v>305</v>
      </c>
      <c r="U120" s="48" t="n">
        <f aca="false">S120+T120</f>
        <v>305</v>
      </c>
      <c r="W120" s="48" t="n">
        <f aca="false">U120+V120</f>
        <v>305</v>
      </c>
      <c r="Y120" s="48" t="n">
        <f aca="false">W120+X120</f>
        <v>305</v>
      </c>
      <c r="AA120" s="48" t="n">
        <f aca="false">Y120+Z120</f>
        <v>305</v>
      </c>
    </row>
    <row r="121" customFormat="false" ht="110.25" hidden="false" customHeight="true" outlineLevel="0" collapsed="false">
      <c r="A121" s="101"/>
      <c r="B121" s="60" t="s">
        <v>152</v>
      </c>
      <c r="C121" s="82" t="n">
        <v>1</v>
      </c>
      <c r="G121" s="48" t="n">
        <f aca="false">C121+F121</f>
        <v>1</v>
      </c>
      <c r="I121" s="48" t="n">
        <f aca="false">G121+H121</f>
        <v>1</v>
      </c>
      <c r="K121" s="48" t="n">
        <f aca="false">I121+J121</f>
        <v>1</v>
      </c>
      <c r="M121" s="48" t="n">
        <f aca="false">K121+L121</f>
        <v>1</v>
      </c>
      <c r="O121" s="48" t="n">
        <f aca="false">M121+N121</f>
        <v>1</v>
      </c>
      <c r="Q121" s="48" t="n">
        <f aca="false">O121+P121</f>
        <v>1</v>
      </c>
      <c r="S121" s="48" t="n">
        <f aca="false">Q121+R121</f>
        <v>1</v>
      </c>
      <c r="U121" s="48" t="n">
        <f aca="false">S121+T121</f>
        <v>1</v>
      </c>
      <c r="W121" s="48" t="n">
        <f aca="false">U121+V121</f>
        <v>1</v>
      </c>
      <c r="Y121" s="48" t="n">
        <f aca="false">W121+X121</f>
        <v>1</v>
      </c>
      <c r="AA121" s="48" t="n">
        <f aca="false">Y121+Z121</f>
        <v>1</v>
      </c>
    </row>
    <row r="122" customFormat="false" ht="100.5" hidden="false" customHeight="true" outlineLevel="0" collapsed="false">
      <c r="A122" s="101"/>
      <c r="B122" s="103" t="s">
        <v>153</v>
      </c>
      <c r="C122" s="82" t="n">
        <v>22</v>
      </c>
      <c r="G122" s="48" t="n">
        <f aca="false">C122+F122</f>
        <v>22</v>
      </c>
      <c r="I122" s="48" t="n">
        <f aca="false">G122+H122</f>
        <v>22</v>
      </c>
      <c r="K122" s="48" t="n">
        <f aca="false">I122+J122</f>
        <v>22</v>
      </c>
      <c r="M122" s="48" t="n">
        <f aca="false">K122+L122</f>
        <v>22</v>
      </c>
      <c r="O122" s="48" t="n">
        <f aca="false">M122+N122</f>
        <v>22</v>
      </c>
      <c r="Q122" s="48" t="n">
        <f aca="false">O122+P122</f>
        <v>22</v>
      </c>
      <c r="S122" s="48" t="n">
        <f aca="false">Q122+R122</f>
        <v>22</v>
      </c>
      <c r="U122" s="48" t="n">
        <f aca="false">S122+T122</f>
        <v>22</v>
      </c>
      <c r="W122" s="48" t="n">
        <f aca="false">U122+V122</f>
        <v>22</v>
      </c>
      <c r="Y122" s="48" t="n">
        <f aca="false">W122+X122</f>
        <v>22</v>
      </c>
      <c r="AA122" s="48" t="n">
        <f aca="false">Y122+Z122</f>
        <v>22</v>
      </c>
    </row>
    <row r="123" customFormat="false" ht="61.5" hidden="false" customHeight="true" outlineLevel="0" collapsed="false">
      <c r="A123" s="101"/>
      <c r="B123" s="44" t="s">
        <v>154</v>
      </c>
      <c r="C123" s="82" t="n">
        <v>1437</v>
      </c>
      <c r="G123" s="48" t="n">
        <f aca="false">C123+F123</f>
        <v>1437</v>
      </c>
      <c r="I123" s="48" t="n">
        <f aca="false">G123+H123</f>
        <v>1437</v>
      </c>
      <c r="K123" s="48" t="n">
        <f aca="false">I123+J123</f>
        <v>1437</v>
      </c>
      <c r="M123" s="48" t="n">
        <f aca="false">K123+L123</f>
        <v>1437</v>
      </c>
      <c r="O123" s="48" t="n">
        <f aca="false">M123+N123</f>
        <v>1437</v>
      </c>
      <c r="P123" s="82" t="n">
        <v>68</v>
      </c>
      <c r="Q123" s="48" t="n">
        <f aca="false">O123+P123</f>
        <v>1505</v>
      </c>
      <c r="S123" s="48" t="n">
        <f aca="false">Q123+R123</f>
        <v>1505</v>
      </c>
      <c r="U123" s="48" t="n">
        <f aca="false">S123+T123</f>
        <v>1505</v>
      </c>
      <c r="W123" s="48" t="n">
        <f aca="false">U123+V123</f>
        <v>1505</v>
      </c>
      <c r="X123" s="1" t="n">
        <v>-43</v>
      </c>
      <c r="Y123" s="48" t="n">
        <f aca="false">W123+X123</f>
        <v>1462</v>
      </c>
      <c r="AA123" s="48" t="n">
        <f aca="false">Y123+Z123</f>
        <v>1462</v>
      </c>
    </row>
    <row r="124" customFormat="false" ht="66.75" hidden="false" customHeight="true" outlineLevel="0" collapsed="false">
      <c r="A124" s="101"/>
      <c r="B124" s="102" t="s">
        <v>155</v>
      </c>
      <c r="C124" s="82" t="n">
        <v>129</v>
      </c>
      <c r="G124" s="48" t="n">
        <f aca="false">C124+F124</f>
        <v>129</v>
      </c>
      <c r="I124" s="48" t="n">
        <f aca="false">G124+H124</f>
        <v>129</v>
      </c>
      <c r="K124" s="48" t="n">
        <f aca="false">I124+J124</f>
        <v>129</v>
      </c>
      <c r="M124" s="48" t="n">
        <f aca="false">K124+L124</f>
        <v>129</v>
      </c>
      <c r="O124" s="48" t="n">
        <f aca="false">M124+N124</f>
        <v>129</v>
      </c>
      <c r="Q124" s="48" t="n">
        <f aca="false">O124+P124</f>
        <v>129</v>
      </c>
      <c r="S124" s="48" t="n">
        <f aca="false">Q124+R124</f>
        <v>129</v>
      </c>
      <c r="U124" s="48" t="n">
        <f aca="false">S124+T124</f>
        <v>129</v>
      </c>
      <c r="W124" s="48" t="n">
        <f aca="false">U124+V124</f>
        <v>129</v>
      </c>
      <c r="Y124" s="48" t="n">
        <f aca="false">W124+X124</f>
        <v>129</v>
      </c>
      <c r="AA124" s="48" t="n">
        <f aca="false">Y124+Z124</f>
        <v>129</v>
      </c>
    </row>
    <row r="125" customFormat="false" ht="0.75" hidden="true" customHeight="true" outlineLevel="0" collapsed="false">
      <c r="A125" s="101"/>
      <c r="B125" s="102"/>
      <c r="G125" s="31" t="n">
        <f aca="false">C125+F125</f>
        <v>0</v>
      </c>
      <c r="I125" s="48" t="n">
        <f aca="false">G125+H125</f>
        <v>0</v>
      </c>
      <c r="K125" s="48" t="n">
        <f aca="false">I125+J125</f>
        <v>0</v>
      </c>
      <c r="M125" s="48" t="n">
        <f aca="false">K125+L125</f>
        <v>0</v>
      </c>
      <c r="O125" s="48" t="n">
        <f aca="false">M125+N125</f>
        <v>0</v>
      </c>
      <c r="Q125" s="48" t="n">
        <f aca="false">O125+P125</f>
        <v>0</v>
      </c>
      <c r="S125" s="48" t="n">
        <f aca="false">Q125+R125</f>
        <v>0</v>
      </c>
      <c r="U125" s="31" t="n">
        <f aca="false">S125+T125</f>
        <v>0</v>
      </c>
      <c r="W125" s="48" t="n">
        <f aca="false">U125+V125</f>
        <v>0</v>
      </c>
      <c r="Y125" s="48" t="n">
        <f aca="false">W125+X125</f>
        <v>0</v>
      </c>
      <c r="AA125" s="48" t="n">
        <f aca="false">Y125+Z125</f>
        <v>0</v>
      </c>
    </row>
    <row r="126" customFormat="false" ht="55.5" hidden="true" customHeight="true" outlineLevel="0" collapsed="false">
      <c r="A126" s="101"/>
      <c r="B126" s="102"/>
      <c r="G126" s="31" t="n">
        <f aca="false">C126+F126</f>
        <v>0</v>
      </c>
      <c r="I126" s="48" t="n">
        <f aca="false">G126+H126</f>
        <v>0</v>
      </c>
      <c r="K126" s="48" t="n">
        <f aca="false">I126+J126</f>
        <v>0</v>
      </c>
      <c r="M126" s="48" t="n">
        <f aca="false">K126+L126</f>
        <v>0</v>
      </c>
      <c r="O126" s="48" t="n">
        <f aca="false">M126+N126</f>
        <v>0</v>
      </c>
      <c r="Q126" s="48" t="n">
        <f aca="false">O126+P126</f>
        <v>0</v>
      </c>
      <c r="S126" s="48" t="n">
        <f aca="false">Q126+R126</f>
        <v>0</v>
      </c>
      <c r="U126" s="31" t="n">
        <f aca="false">S126+T126</f>
        <v>0</v>
      </c>
      <c r="W126" s="48" t="n">
        <f aca="false">U126+V126</f>
        <v>0</v>
      </c>
      <c r="Y126" s="48" t="n">
        <f aca="false">W126+X126</f>
        <v>0</v>
      </c>
      <c r="AA126" s="48" t="n">
        <f aca="false">Y126+Z126</f>
        <v>0</v>
      </c>
    </row>
    <row r="127" customFormat="false" ht="52.5" hidden="true" customHeight="true" outlineLevel="0" collapsed="false">
      <c r="A127" s="101"/>
      <c r="B127" s="102"/>
      <c r="G127" s="31" t="n">
        <f aca="false">C127+F127</f>
        <v>0</v>
      </c>
      <c r="I127" s="48" t="n">
        <f aca="false">G127+H127</f>
        <v>0</v>
      </c>
      <c r="K127" s="48" t="n">
        <f aca="false">I127+J127</f>
        <v>0</v>
      </c>
      <c r="M127" s="48" t="n">
        <f aca="false">K127+L127</f>
        <v>0</v>
      </c>
      <c r="O127" s="48" t="n">
        <f aca="false">M127+N127</f>
        <v>0</v>
      </c>
      <c r="Q127" s="48" t="n">
        <f aca="false">O127+P127</f>
        <v>0</v>
      </c>
      <c r="S127" s="48" t="n">
        <f aca="false">Q127+R127</f>
        <v>0</v>
      </c>
      <c r="U127" s="31" t="n">
        <f aca="false">S127+T127</f>
        <v>0</v>
      </c>
      <c r="W127" s="48" t="n">
        <f aca="false">U127+V127</f>
        <v>0</v>
      </c>
      <c r="Y127" s="48" t="n">
        <f aca="false">W127+X127</f>
        <v>0</v>
      </c>
      <c r="AA127" s="48" t="n">
        <f aca="false">Y127+Z127</f>
        <v>0</v>
      </c>
    </row>
    <row r="128" customFormat="false" ht="57" hidden="true" customHeight="true" outlineLevel="0" collapsed="false">
      <c r="A128" s="101"/>
      <c r="B128" s="102"/>
      <c r="G128" s="31" t="n">
        <f aca="false">C128+F128</f>
        <v>0</v>
      </c>
      <c r="I128" s="48" t="n">
        <f aca="false">G128+H128</f>
        <v>0</v>
      </c>
      <c r="K128" s="48" t="n">
        <f aca="false">I128+J128</f>
        <v>0</v>
      </c>
      <c r="M128" s="48" t="n">
        <f aca="false">K128+L128</f>
        <v>0</v>
      </c>
      <c r="O128" s="48" t="n">
        <f aca="false">M128+N128</f>
        <v>0</v>
      </c>
      <c r="Q128" s="48" t="n">
        <f aca="false">O128+P128</f>
        <v>0</v>
      </c>
      <c r="S128" s="48" t="n">
        <f aca="false">Q128+R128</f>
        <v>0</v>
      </c>
      <c r="U128" s="31" t="n">
        <f aca="false">S128+T128</f>
        <v>0</v>
      </c>
      <c r="W128" s="48" t="n">
        <f aca="false">U128+V128</f>
        <v>0</v>
      </c>
      <c r="Y128" s="48" t="n">
        <f aca="false">W128+X128</f>
        <v>0</v>
      </c>
      <c r="AA128" s="48" t="n">
        <f aca="false">Y128+Z128</f>
        <v>0</v>
      </c>
    </row>
    <row r="129" customFormat="false" ht="42.75" hidden="true" customHeight="true" outlineLevel="0" collapsed="false">
      <c r="A129" s="101"/>
      <c r="B129" s="102"/>
      <c r="G129" s="31" t="n">
        <f aca="false">C129+F129</f>
        <v>0</v>
      </c>
      <c r="I129" s="48" t="n">
        <f aca="false">G129+H129</f>
        <v>0</v>
      </c>
      <c r="K129" s="48" t="n">
        <f aca="false">I129+J129</f>
        <v>0</v>
      </c>
      <c r="M129" s="48" t="n">
        <f aca="false">K129+L129</f>
        <v>0</v>
      </c>
      <c r="O129" s="48" t="n">
        <f aca="false">M129+N129</f>
        <v>0</v>
      </c>
      <c r="Q129" s="48" t="n">
        <f aca="false">O129+P129</f>
        <v>0</v>
      </c>
      <c r="S129" s="48" t="n">
        <f aca="false">Q129+R129</f>
        <v>0</v>
      </c>
      <c r="U129" s="31" t="n">
        <f aca="false">S129+T129</f>
        <v>0</v>
      </c>
      <c r="W129" s="48" t="n">
        <f aca="false">U129+V129</f>
        <v>0</v>
      </c>
      <c r="Y129" s="48" t="n">
        <f aca="false">W129+X129</f>
        <v>0</v>
      </c>
      <c r="AA129" s="48" t="n">
        <f aca="false">Y129+Z129</f>
        <v>0</v>
      </c>
    </row>
    <row r="130" customFormat="false" ht="33" hidden="false" customHeight="true" outlineLevel="0" collapsed="false">
      <c r="A130" s="101"/>
      <c r="B130" s="102" t="s">
        <v>156</v>
      </c>
      <c r="G130" s="31" t="n">
        <f aca="false">C130+F130</f>
        <v>0</v>
      </c>
      <c r="I130" s="48" t="n">
        <f aca="false">G130+H130</f>
        <v>0</v>
      </c>
      <c r="K130" s="48" t="n">
        <f aca="false">I130+J130</f>
        <v>0</v>
      </c>
      <c r="L130" s="82" t="n">
        <v>33616</v>
      </c>
      <c r="M130" s="48" t="n">
        <f aca="false">K130+L130</f>
        <v>33616</v>
      </c>
      <c r="N130" s="82"/>
      <c r="O130" s="48" t="n">
        <f aca="false">M130+N130</f>
        <v>33616</v>
      </c>
      <c r="P130" s="82" t="n">
        <v>500</v>
      </c>
      <c r="Q130" s="48" t="n">
        <f aca="false">O130+P130</f>
        <v>34116</v>
      </c>
      <c r="S130" s="48" t="n">
        <f aca="false">Q130+R130</f>
        <v>34116</v>
      </c>
      <c r="T130" s="82" t="n">
        <v>500</v>
      </c>
      <c r="U130" s="48" t="n">
        <f aca="false">S130+T130</f>
        <v>34616</v>
      </c>
      <c r="W130" s="48" t="n">
        <f aca="false">U130+V130</f>
        <v>34616</v>
      </c>
      <c r="X130" s="1" t="n">
        <v>1383</v>
      </c>
      <c r="Y130" s="48" t="n">
        <f aca="false">W130+X130</f>
        <v>35999</v>
      </c>
      <c r="Z130" s="1" t="n">
        <v>0.2</v>
      </c>
      <c r="AA130" s="48" t="n">
        <f aca="false">Y130+Z130</f>
        <v>35999.2</v>
      </c>
    </row>
    <row r="131" customFormat="false" ht="48" hidden="false" customHeight="true" outlineLevel="0" collapsed="false">
      <c r="A131" s="101"/>
      <c r="B131" s="44" t="s">
        <v>157</v>
      </c>
      <c r="G131" s="31" t="n">
        <f aca="false">C131+F131</f>
        <v>0</v>
      </c>
      <c r="I131" s="48" t="n">
        <f aca="false">G131+H131</f>
        <v>0</v>
      </c>
      <c r="K131" s="48" t="n">
        <f aca="false">I131+J131</f>
        <v>0</v>
      </c>
      <c r="L131" s="82" t="n">
        <v>21</v>
      </c>
      <c r="M131" s="48" t="n">
        <f aca="false">K131+L131</f>
        <v>21</v>
      </c>
      <c r="N131" s="82" t="n">
        <v>63</v>
      </c>
      <c r="O131" s="48" t="n">
        <f aca="false">M131+N131</f>
        <v>84</v>
      </c>
      <c r="Q131" s="48" t="n">
        <f aca="false">O131+P131</f>
        <v>84</v>
      </c>
      <c r="S131" s="48" t="n">
        <f aca="false">Q131+R131</f>
        <v>84</v>
      </c>
      <c r="U131" s="48" t="n">
        <f aca="false">S131+T131</f>
        <v>84</v>
      </c>
      <c r="W131" s="48" t="n">
        <f aca="false">U131+V131</f>
        <v>84</v>
      </c>
      <c r="X131" s="1" t="n">
        <v>1</v>
      </c>
      <c r="Y131" s="48" t="n">
        <f aca="false">W131+X131</f>
        <v>85</v>
      </c>
      <c r="Z131" s="1" t="n">
        <v>-0.3</v>
      </c>
      <c r="AA131" s="48" t="n">
        <f aca="false">Y131+Z131</f>
        <v>84.7</v>
      </c>
    </row>
    <row r="132" customFormat="false" ht="55.5" hidden="false" customHeight="true" outlineLevel="0" collapsed="false">
      <c r="A132" s="101"/>
      <c r="B132" s="102" t="s">
        <v>158</v>
      </c>
      <c r="C132" s="82" t="n">
        <v>61</v>
      </c>
      <c r="G132" s="48" t="n">
        <f aca="false">C132+F132</f>
        <v>61</v>
      </c>
      <c r="I132" s="48" t="n">
        <f aca="false">G132+H132</f>
        <v>61</v>
      </c>
      <c r="K132" s="48" t="n">
        <f aca="false">I132+J132</f>
        <v>61</v>
      </c>
      <c r="M132" s="48" t="n">
        <f aca="false">K132+L132</f>
        <v>61</v>
      </c>
      <c r="O132" s="48" t="n">
        <f aca="false">M132+N132</f>
        <v>61</v>
      </c>
      <c r="P132" s="82" t="n">
        <v>3</v>
      </c>
      <c r="Q132" s="48" t="n">
        <f aca="false">O132+P132</f>
        <v>64</v>
      </c>
      <c r="S132" s="48" t="n">
        <f aca="false">Q132+R132</f>
        <v>64</v>
      </c>
      <c r="U132" s="48" t="n">
        <f aca="false">S132+T132</f>
        <v>64</v>
      </c>
      <c r="W132" s="48" t="n">
        <f aca="false">U132+V132</f>
        <v>64</v>
      </c>
      <c r="Y132" s="48" t="n">
        <f aca="false">W132+X132</f>
        <v>64</v>
      </c>
      <c r="AA132" s="48" t="n">
        <f aca="false">Y132+Z132</f>
        <v>64</v>
      </c>
    </row>
    <row r="133" customFormat="false" ht="15" hidden="false" customHeight="false" outlineLevel="0" collapsed="false">
      <c r="A133" s="80" t="s">
        <v>159</v>
      </c>
      <c r="B133" s="50" t="s">
        <v>160</v>
      </c>
      <c r="C133" s="31" t="n">
        <f aca="false">C134</f>
        <v>31802</v>
      </c>
      <c r="D133" s="32" t="n">
        <f aca="false">D138+D139+D140+D142+D143+D144+D145+D146+D147+D148+D149+D150+D151+D152+D153+D154+D155+D156+D157+D158+D162</f>
        <v>508194</v>
      </c>
      <c r="E133" s="33" t="n">
        <f aca="false">E138+E139+E140+E142+E143+E144+E145+E146+E147+E148+E149+E150+E151+E152+E153+E154+E155+E156+E157+E158+E162</f>
        <v>510451</v>
      </c>
      <c r="G133" s="31" t="n">
        <f aca="false">C133+F133</f>
        <v>31802</v>
      </c>
      <c r="I133" s="31" t="n">
        <f aca="false">G133+H133</f>
        <v>31802</v>
      </c>
      <c r="K133" s="31" t="n">
        <f aca="false">I133+J133</f>
        <v>31802</v>
      </c>
      <c r="L133" s="82" t="n">
        <v>-107</v>
      </c>
      <c r="M133" s="31" t="n">
        <f aca="false">K133+L133</f>
        <v>31695</v>
      </c>
      <c r="N133" s="82" t="n">
        <f aca="false">SUM(N135:N137)</f>
        <v>0</v>
      </c>
      <c r="O133" s="31" t="n">
        <f aca="false">M133+N133</f>
        <v>31695</v>
      </c>
      <c r="P133" s="82" t="n">
        <v>-14</v>
      </c>
      <c r="Q133" s="31" t="n">
        <f aca="false">O133+P133</f>
        <v>31681</v>
      </c>
      <c r="R133" s="1" t="n">
        <v>233.1</v>
      </c>
      <c r="S133" s="31" t="n">
        <f aca="false">Q133+R133</f>
        <v>31914.1</v>
      </c>
      <c r="T133" s="82" t="n">
        <v>-3020</v>
      </c>
      <c r="U133" s="31" t="n">
        <f aca="false">S133+T133</f>
        <v>28894.1</v>
      </c>
      <c r="W133" s="31" t="n">
        <f aca="false">U133+V133</f>
        <v>28894.1</v>
      </c>
      <c r="Y133" s="31" t="n">
        <f aca="false">W133+X133</f>
        <v>28894.1</v>
      </c>
      <c r="Z133" s="1" t="n">
        <f aca="false">Z134</f>
        <v>-0.1</v>
      </c>
      <c r="AA133" s="31" t="n">
        <f aca="false">Y133+Z133</f>
        <v>28894</v>
      </c>
    </row>
    <row r="134" customFormat="false" ht="76.5" hidden="false" customHeight="true" outlineLevel="0" collapsed="false">
      <c r="A134" s="80" t="s">
        <v>161</v>
      </c>
      <c r="B134" s="50" t="s">
        <v>162</v>
      </c>
      <c r="C134" s="31" t="n">
        <f aca="false">C135+C136+C137</f>
        <v>31802</v>
      </c>
      <c r="G134" s="31" t="n">
        <f aca="false">C134+F134</f>
        <v>31802</v>
      </c>
      <c r="I134" s="31" t="n">
        <f aca="false">G134+H134</f>
        <v>31802</v>
      </c>
      <c r="K134" s="31" t="n">
        <f aca="false">I134+J134</f>
        <v>31802</v>
      </c>
      <c r="L134" s="82" t="n">
        <f aca="false">L135+L136</f>
        <v>-107</v>
      </c>
      <c r="M134" s="31" t="n">
        <f aca="false">K134+L134</f>
        <v>31695</v>
      </c>
      <c r="N134" s="82"/>
      <c r="O134" s="31" t="n">
        <f aca="false">M134+N134</f>
        <v>31695</v>
      </c>
      <c r="P134" s="82" t="n">
        <f aca="false">P135+P148</f>
        <v>-14</v>
      </c>
      <c r="Q134" s="31" t="n">
        <f aca="false">O134+P134</f>
        <v>31681</v>
      </c>
      <c r="R134" s="1" t="n">
        <v>233.1</v>
      </c>
      <c r="S134" s="31" t="n">
        <f aca="false">Q134+R134</f>
        <v>31914.1</v>
      </c>
      <c r="T134" s="82" t="n">
        <f aca="false">T135+T136</f>
        <v>-3020</v>
      </c>
      <c r="U134" s="31" t="n">
        <f aca="false">S134+T134</f>
        <v>28894.1</v>
      </c>
      <c r="W134" s="31" t="n">
        <f aca="false">U134+V134</f>
        <v>28894.1</v>
      </c>
      <c r="Y134" s="31" t="n">
        <f aca="false">W134+X134</f>
        <v>28894.1</v>
      </c>
      <c r="Z134" s="1" t="n">
        <f aca="false">Z148</f>
        <v>-0.1</v>
      </c>
      <c r="AA134" s="31" t="n">
        <f aca="false">Y134+Z134</f>
        <v>28894</v>
      </c>
    </row>
    <row r="135" customFormat="false" ht="63.75" hidden="false" customHeight="true" outlineLevel="0" collapsed="false">
      <c r="A135" s="91"/>
      <c r="B135" s="58" t="s">
        <v>163</v>
      </c>
      <c r="C135" s="82" t="n">
        <v>24400</v>
      </c>
      <c r="G135" s="48" t="n">
        <f aca="false">C135+F135</f>
        <v>24400</v>
      </c>
      <c r="I135" s="48" t="n">
        <v>24400</v>
      </c>
      <c r="K135" s="48" t="n">
        <f aca="false">I135+J135</f>
        <v>24400</v>
      </c>
      <c r="L135" s="82" t="n">
        <v>-207</v>
      </c>
      <c r="M135" s="48" t="n">
        <f aca="false">K135+L135</f>
        <v>24193</v>
      </c>
      <c r="N135" s="82"/>
      <c r="O135" s="48" t="n">
        <f aca="false">M135+N135</f>
        <v>24193</v>
      </c>
      <c r="P135" s="82" t="n">
        <v>-60</v>
      </c>
      <c r="Q135" s="48" t="n">
        <f aca="false">O135+P135</f>
        <v>24133</v>
      </c>
      <c r="S135" s="48" t="n">
        <f aca="false">Q135+R135</f>
        <v>24133</v>
      </c>
      <c r="T135" s="82" t="n">
        <v>-2670</v>
      </c>
      <c r="U135" s="48" t="n">
        <f aca="false">S135+T135</f>
        <v>21463</v>
      </c>
      <c r="W135" s="48" t="n">
        <f aca="false">U135+V135</f>
        <v>21463</v>
      </c>
      <c r="Y135" s="48" t="n">
        <f aca="false">W135+X135</f>
        <v>21463</v>
      </c>
      <c r="AA135" s="48" t="n">
        <f aca="false">Y135+Z135</f>
        <v>21463</v>
      </c>
    </row>
    <row r="136" customFormat="false" ht="42" hidden="false" customHeight="true" outlineLevel="0" collapsed="false">
      <c r="A136" s="91"/>
      <c r="B136" s="58" t="s">
        <v>164</v>
      </c>
      <c r="C136" s="82" t="n">
        <v>6900</v>
      </c>
      <c r="G136" s="48" t="n">
        <f aca="false">C136+F136</f>
        <v>6900</v>
      </c>
      <c r="I136" s="48" t="n">
        <v>6900</v>
      </c>
      <c r="K136" s="48" t="n">
        <f aca="false">I136+J136</f>
        <v>6900</v>
      </c>
      <c r="L136" s="82" t="n">
        <v>100</v>
      </c>
      <c r="M136" s="48" t="n">
        <f aca="false">K136+L136</f>
        <v>7000</v>
      </c>
      <c r="N136" s="82"/>
      <c r="O136" s="48" t="n">
        <f aca="false">M136+N136</f>
        <v>7000</v>
      </c>
      <c r="Q136" s="48" t="n">
        <f aca="false">O136+P136</f>
        <v>7000</v>
      </c>
      <c r="S136" s="48" t="n">
        <f aca="false">Q136+R136</f>
        <v>7000</v>
      </c>
      <c r="T136" s="82" t="n">
        <v>-350</v>
      </c>
      <c r="U136" s="48" t="n">
        <f aca="false">S136+T136</f>
        <v>6650</v>
      </c>
      <c r="W136" s="48" t="n">
        <f aca="false">U136+V136</f>
        <v>6650</v>
      </c>
      <c r="Y136" s="48" t="n">
        <f aca="false">W136+X136</f>
        <v>6650</v>
      </c>
      <c r="AA136" s="48" t="n">
        <f aca="false">Y136+Z136</f>
        <v>6650</v>
      </c>
    </row>
    <row r="137" customFormat="false" ht="57" hidden="false" customHeight="true" outlineLevel="0" collapsed="false">
      <c r="A137" s="91"/>
      <c r="B137" s="58" t="s">
        <v>165</v>
      </c>
      <c r="C137" s="82" t="n">
        <v>502</v>
      </c>
      <c r="G137" s="48" t="n">
        <f aca="false">C137+F137</f>
        <v>502</v>
      </c>
      <c r="I137" s="48" t="n">
        <v>502</v>
      </c>
      <c r="K137" s="48" t="n">
        <f aca="false">I137+J137</f>
        <v>502</v>
      </c>
      <c r="M137" s="48" t="n">
        <f aca="false">K137+L137</f>
        <v>502</v>
      </c>
      <c r="O137" s="48" t="n">
        <f aca="false">M137+N137</f>
        <v>502</v>
      </c>
      <c r="Q137" s="48" t="n">
        <f aca="false">O137+P137</f>
        <v>502</v>
      </c>
      <c r="S137" s="48" t="n">
        <f aca="false">Q137+R137</f>
        <v>502</v>
      </c>
      <c r="U137" s="48" t="n">
        <f aca="false">S137+T137</f>
        <v>502</v>
      </c>
      <c r="W137" s="48" t="n">
        <f aca="false">U137+V137</f>
        <v>502</v>
      </c>
      <c r="Y137" s="48" t="n">
        <f aca="false">W137+X137</f>
        <v>502</v>
      </c>
      <c r="AA137" s="48" t="n">
        <f aca="false">Y137+Z137</f>
        <v>502</v>
      </c>
    </row>
    <row r="138" customFormat="false" ht="46.5" hidden="true" customHeight="true" outlineLevel="0" collapsed="false">
      <c r="A138" s="91"/>
      <c r="B138" s="44"/>
      <c r="C138" s="82"/>
      <c r="D138" s="84" t="n">
        <v>816</v>
      </c>
      <c r="E138" s="85" t="n">
        <v>816</v>
      </c>
      <c r="G138" s="48" t="n">
        <f aca="false">C138+F138</f>
        <v>0</v>
      </c>
      <c r="I138" s="31" t="n">
        <f aca="false">G138+H138</f>
        <v>0</v>
      </c>
      <c r="K138" s="31" t="n">
        <f aca="false">I138+J138</f>
        <v>0</v>
      </c>
      <c r="M138" s="31" t="n">
        <f aca="false">K138+L138</f>
        <v>0</v>
      </c>
      <c r="O138" s="31" t="n">
        <f aca="false">M138+N138</f>
        <v>0</v>
      </c>
      <c r="Q138" s="31" t="n">
        <f aca="false">O138+P138</f>
        <v>0</v>
      </c>
      <c r="S138" s="48" t="n">
        <f aca="false">Q138+R138</f>
        <v>0</v>
      </c>
      <c r="U138" s="48" t="n">
        <f aca="false">S138+T138</f>
        <v>0</v>
      </c>
      <c r="W138" s="48" t="n">
        <f aca="false">U138+V138</f>
        <v>0</v>
      </c>
      <c r="Y138" s="48" t="n">
        <f aca="false">W138+X138</f>
        <v>0</v>
      </c>
      <c r="AA138" s="48" t="n">
        <f aca="false">Y138+Z138</f>
        <v>0</v>
      </c>
    </row>
    <row r="139" customFormat="false" ht="0.75" hidden="true" customHeight="true" outlineLevel="0" collapsed="false">
      <c r="A139" s="91"/>
      <c r="B139" s="44"/>
      <c r="G139" s="48" t="n">
        <f aca="false">C139+F139</f>
        <v>0</v>
      </c>
      <c r="I139" s="31" t="n">
        <f aca="false">G139+H139</f>
        <v>0</v>
      </c>
      <c r="K139" s="31" t="n">
        <f aca="false">I139+J139</f>
        <v>0</v>
      </c>
      <c r="M139" s="31" t="n">
        <f aca="false">K139+L139</f>
        <v>0</v>
      </c>
      <c r="O139" s="31" t="n">
        <f aca="false">M139+N139</f>
        <v>0</v>
      </c>
      <c r="Q139" s="31" t="n">
        <f aca="false">O139+P139</f>
        <v>0</v>
      </c>
      <c r="S139" s="48" t="n">
        <f aca="false">Q139+R139</f>
        <v>0</v>
      </c>
      <c r="U139" s="48" t="n">
        <f aca="false">S139+T139</f>
        <v>0</v>
      </c>
      <c r="W139" s="48" t="n">
        <f aca="false">U139+V139</f>
        <v>0</v>
      </c>
      <c r="Y139" s="48" t="n">
        <f aca="false">W139+X139</f>
        <v>0</v>
      </c>
      <c r="AA139" s="48" t="n">
        <f aca="false">Y139+Z139</f>
        <v>0</v>
      </c>
    </row>
    <row r="140" customFormat="false" ht="51.75" hidden="true" customHeight="true" outlineLevel="0" collapsed="false">
      <c r="A140" s="91"/>
      <c r="B140" s="44"/>
      <c r="C140" s="82"/>
      <c r="G140" s="48" t="n">
        <f aca="false">C140+F140</f>
        <v>0</v>
      </c>
      <c r="I140" s="31" t="n">
        <f aca="false">G140+H140</f>
        <v>0</v>
      </c>
      <c r="K140" s="31" t="n">
        <f aca="false">I140+J140</f>
        <v>0</v>
      </c>
      <c r="M140" s="31" t="n">
        <f aca="false">K140+L140</f>
        <v>0</v>
      </c>
      <c r="O140" s="31" t="n">
        <f aca="false">M140+N140</f>
        <v>0</v>
      </c>
      <c r="Q140" s="31" t="n">
        <f aca="false">O140+P140</f>
        <v>0</v>
      </c>
      <c r="S140" s="48" t="n">
        <f aca="false">Q140+R140</f>
        <v>0</v>
      </c>
      <c r="U140" s="48" t="n">
        <f aca="false">S140+T140</f>
        <v>0</v>
      </c>
      <c r="W140" s="48" t="n">
        <f aca="false">U140+V140</f>
        <v>0</v>
      </c>
      <c r="Y140" s="48" t="n">
        <f aca="false">W140+X140</f>
        <v>0</v>
      </c>
      <c r="AA140" s="48" t="n">
        <f aca="false">Y140+Z140</f>
        <v>0</v>
      </c>
    </row>
    <row r="141" customFormat="false" ht="0.75" hidden="true" customHeight="true" outlineLevel="0" collapsed="false">
      <c r="A141" s="91"/>
      <c r="B141" s="60"/>
      <c r="C141" s="82"/>
      <c r="G141" s="48" t="n">
        <f aca="false">C141+F141</f>
        <v>0</v>
      </c>
      <c r="I141" s="31" t="n">
        <f aca="false">G141+H141</f>
        <v>0</v>
      </c>
      <c r="K141" s="31" t="n">
        <f aca="false">I141+J141</f>
        <v>0</v>
      </c>
      <c r="M141" s="31" t="n">
        <f aca="false">K141+L141</f>
        <v>0</v>
      </c>
      <c r="O141" s="31" t="n">
        <f aca="false">M141+N141</f>
        <v>0</v>
      </c>
      <c r="Q141" s="31" t="n">
        <f aca="false">O141+P141</f>
        <v>0</v>
      </c>
      <c r="S141" s="48" t="n">
        <f aca="false">Q141+R141</f>
        <v>0</v>
      </c>
      <c r="U141" s="48" t="n">
        <f aca="false">S141+T141</f>
        <v>0</v>
      </c>
      <c r="W141" s="48" t="n">
        <f aca="false">U141+V141</f>
        <v>0</v>
      </c>
      <c r="Y141" s="48" t="n">
        <f aca="false">W141+X141</f>
        <v>0</v>
      </c>
      <c r="AA141" s="48" t="n">
        <f aca="false">Y141+Z141</f>
        <v>0</v>
      </c>
    </row>
    <row r="142" customFormat="false" ht="70.5" hidden="true" customHeight="true" outlineLevel="0" collapsed="false">
      <c r="A142" s="91"/>
      <c r="B142" s="44"/>
      <c r="C142" s="82"/>
      <c r="D142" s="84" t="n">
        <v>10676</v>
      </c>
      <c r="E142" s="85" t="n">
        <v>10676</v>
      </c>
      <c r="G142" s="48" t="n">
        <f aca="false">C142+F142</f>
        <v>0</v>
      </c>
      <c r="I142" s="31" t="n">
        <f aca="false">G142+H142</f>
        <v>0</v>
      </c>
      <c r="K142" s="31" t="n">
        <f aca="false">I142+J142</f>
        <v>0</v>
      </c>
      <c r="M142" s="31" t="n">
        <f aca="false">K142+L142</f>
        <v>0</v>
      </c>
      <c r="O142" s="31" t="n">
        <f aca="false">M142+N142</f>
        <v>0</v>
      </c>
      <c r="Q142" s="31" t="n">
        <f aca="false">O142+P142</f>
        <v>0</v>
      </c>
      <c r="S142" s="48" t="n">
        <f aca="false">Q142+R142</f>
        <v>0</v>
      </c>
      <c r="U142" s="48" t="n">
        <f aca="false">S142+T142</f>
        <v>0</v>
      </c>
      <c r="W142" s="48" t="n">
        <f aca="false">U142+V142</f>
        <v>0</v>
      </c>
      <c r="Y142" s="48" t="n">
        <f aca="false">W142+X142</f>
        <v>0</v>
      </c>
      <c r="AA142" s="48" t="n">
        <f aca="false">Y142+Z142</f>
        <v>0</v>
      </c>
    </row>
    <row r="143" customFormat="false" ht="0.75" hidden="true" customHeight="true" outlineLevel="0" collapsed="false">
      <c r="A143" s="91"/>
      <c r="B143" s="44"/>
      <c r="G143" s="48" t="n">
        <f aca="false">C143+F143</f>
        <v>0</v>
      </c>
      <c r="I143" s="31" t="n">
        <f aca="false">G143+H143</f>
        <v>0</v>
      </c>
      <c r="K143" s="31" t="n">
        <f aca="false">I143+J143</f>
        <v>0</v>
      </c>
      <c r="M143" s="31" t="n">
        <f aca="false">K143+L143</f>
        <v>0</v>
      </c>
      <c r="O143" s="31" t="n">
        <f aca="false">M143+N143</f>
        <v>0</v>
      </c>
      <c r="Q143" s="31" t="n">
        <f aca="false">O143+P143</f>
        <v>0</v>
      </c>
      <c r="S143" s="48" t="n">
        <f aca="false">Q143+R143</f>
        <v>0</v>
      </c>
      <c r="U143" s="48" t="n">
        <f aca="false">S143+T143</f>
        <v>0</v>
      </c>
      <c r="W143" s="48" t="n">
        <f aca="false">U143+V143</f>
        <v>0</v>
      </c>
      <c r="Y143" s="48" t="n">
        <f aca="false">W143+X143</f>
        <v>0</v>
      </c>
      <c r="AA143" s="48" t="n">
        <f aca="false">Y143+Z143</f>
        <v>0</v>
      </c>
    </row>
    <row r="144" customFormat="false" ht="2.25" hidden="true" customHeight="true" outlineLevel="0" collapsed="false">
      <c r="A144" s="91"/>
      <c r="B144" s="104"/>
      <c r="C144" s="82"/>
      <c r="D144" s="84" t="n">
        <v>32992</v>
      </c>
      <c r="E144" s="85" t="n">
        <v>34379</v>
      </c>
      <c r="G144" s="48" t="n">
        <f aca="false">C144+F144</f>
        <v>0</v>
      </c>
      <c r="I144" s="31" t="n">
        <f aca="false">G144+H144</f>
        <v>0</v>
      </c>
      <c r="K144" s="31" t="n">
        <f aca="false">I144+J144</f>
        <v>0</v>
      </c>
      <c r="M144" s="31" t="n">
        <f aca="false">K144+L144</f>
        <v>0</v>
      </c>
      <c r="O144" s="31" t="n">
        <f aca="false">M144+N144</f>
        <v>0</v>
      </c>
      <c r="Q144" s="31" t="n">
        <f aca="false">O144+P144</f>
        <v>0</v>
      </c>
      <c r="S144" s="48" t="n">
        <f aca="false">Q144+R144</f>
        <v>0</v>
      </c>
      <c r="U144" s="48" t="n">
        <f aca="false">S144+T144</f>
        <v>0</v>
      </c>
      <c r="W144" s="48" t="n">
        <f aca="false">U144+V144</f>
        <v>0</v>
      </c>
      <c r="Y144" s="48" t="n">
        <f aca="false">W144+X144</f>
        <v>0</v>
      </c>
      <c r="AA144" s="48" t="n">
        <f aca="false">Y144+Z144</f>
        <v>0</v>
      </c>
    </row>
    <row r="145" customFormat="false" ht="89.25" hidden="true" customHeight="true" outlineLevel="0" collapsed="false">
      <c r="A145" s="83"/>
      <c r="B145" s="93"/>
      <c r="G145" s="48" t="n">
        <f aca="false">C145+F145</f>
        <v>0</v>
      </c>
      <c r="I145" s="31" t="n">
        <f aca="false">G145+H145</f>
        <v>0</v>
      </c>
      <c r="K145" s="31" t="n">
        <f aca="false">I145+J145</f>
        <v>0</v>
      </c>
      <c r="M145" s="31" t="n">
        <f aca="false">K145+L145</f>
        <v>0</v>
      </c>
      <c r="O145" s="31" t="n">
        <f aca="false">M145+N145</f>
        <v>0</v>
      </c>
      <c r="Q145" s="31" t="n">
        <f aca="false">O145+P145</f>
        <v>0</v>
      </c>
      <c r="S145" s="48" t="n">
        <f aca="false">Q145+R145</f>
        <v>0</v>
      </c>
      <c r="U145" s="48" t="n">
        <f aca="false">S145+T145</f>
        <v>0</v>
      </c>
      <c r="W145" s="48" t="n">
        <f aca="false">U145+V145</f>
        <v>0</v>
      </c>
      <c r="Y145" s="48" t="n">
        <f aca="false">W145+X145</f>
        <v>0</v>
      </c>
      <c r="AA145" s="48" t="n">
        <f aca="false">Y145+Z145</f>
        <v>0</v>
      </c>
    </row>
    <row r="146" customFormat="false" ht="3" hidden="true" customHeight="true" outlineLevel="0" collapsed="false">
      <c r="A146" s="83"/>
      <c r="B146" s="104"/>
      <c r="G146" s="48" t="n">
        <f aca="false">C146+F146</f>
        <v>0</v>
      </c>
      <c r="I146" s="31" t="n">
        <f aca="false">G146+H146</f>
        <v>0</v>
      </c>
      <c r="K146" s="31" t="n">
        <f aca="false">I146+J146</f>
        <v>0</v>
      </c>
      <c r="M146" s="31" t="n">
        <f aca="false">K146+L146</f>
        <v>0</v>
      </c>
      <c r="O146" s="31" t="n">
        <f aca="false">M146+N146</f>
        <v>0</v>
      </c>
      <c r="Q146" s="31" t="n">
        <f aca="false">O146+P146</f>
        <v>0</v>
      </c>
      <c r="S146" s="48" t="n">
        <f aca="false">Q146+R146</f>
        <v>0</v>
      </c>
      <c r="U146" s="48" t="n">
        <f aca="false">S146+T146</f>
        <v>0</v>
      </c>
      <c r="W146" s="48" t="n">
        <f aca="false">U146+V146</f>
        <v>0</v>
      </c>
      <c r="Y146" s="48" t="n">
        <f aca="false">W146+X146</f>
        <v>0</v>
      </c>
      <c r="AA146" s="48" t="n">
        <f aca="false">Y146+Z146</f>
        <v>0</v>
      </c>
    </row>
    <row r="147" customFormat="false" ht="48" hidden="false" customHeight="true" outlineLevel="0" collapsed="false">
      <c r="A147" s="83"/>
      <c r="B147" s="58" t="s">
        <v>166</v>
      </c>
      <c r="G147" s="48" t="n">
        <f aca="false">C147+F147</f>
        <v>0</v>
      </c>
      <c r="I147" s="31" t="n">
        <f aca="false">G147+H147</f>
        <v>0</v>
      </c>
      <c r="K147" s="31" t="n">
        <f aca="false">I147+J147</f>
        <v>0</v>
      </c>
      <c r="M147" s="31" t="n">
        <f aca="false">K147+L147</f>
        <v>0</v>
      </c>
      <c r="O147" s="31" t="n">
        <f aca="false">M147+N147</f>
        <v>0</v>
      </c>
      <c r="Q147" s="48" t="n">
        <f aca="false">O147+P147</f>
        <v>0</v>
      </c>
      <c r="R147" s="1" t="n">
        <v>233.1</v>
      </c>
      <c r="S147" s="48" t="n">
        <f aca="false">Q147+R147</f>
        <v>233.1</v>
      </c>
      <c r="U147" s="48" t="n">
        <f aca="false">S147+T147</f>
        <v>233.1</v>
      </c>
      <c r="W147" s="48" t="n">
        <f aca="false">U147+V147</f>
        <v>233.1</v>
      </c>
      <c r="Y147" s="48" t="n">
        <f aca="false">W147+X147</f>
        <v>233.1</v>
      </c>
      <c r="AA147" s="48" t="n">
        <f aca="false">Y147+Z147</f>
        <v>233.1</v>
      </c>
    </row>
    <row r="148" customFormat="false" ht="60.75" hidden="false" customHeight="true" outlineLevel="0" collapsed="false">
      <c r="A148" s="83"/>
      <c r="B148" s="58" t="s">
        <v>167</v>
      </c>
      <c r="C148" s="82"/>
      <c r="D148" s="84" t="n">
        <v>463710</v>
      </c>
      <c r="E148" s="85" t="n">
        <v>464580</v>
      </c>
      <c r="G148" s="48" t="n">
        <f aca="false">C148+F148</f>
        <v>0</v>
      </c>
      <c r="I148" s="31" t="n">
        <f aca="false">G148+H148</f>
        <v>0</v>
      </c>
      <c r="K148" s="31" t="n">
        <f aca="false">I148+J148</f>
        <v>0</v>
      </c>
      <c r="M148" s="31" t="n">
        <f aca="false">K148+L148</f>
        <v>0</v>
      </c>
      <c r="O148" s="48" t="n">
        <f aca="false">M148+N148</f>
        <v>0</v>
      </c>
      <c r="P148" s="82" t="n">
        <v>46</v>
      </c>
      <c r="Q148" s="48" t="n">
        <f aca="false">O148+P148</f>
        <v>46</v>
      </c>
      <c r="S148" s="48" t="n">
        <f aca="false">Q148+R148</f>
        <v>46</v>
      </c>
      <c r="U148" s="48" t="n">
        <f aca="false">S148+T148</f>
        <v>46</v>
      </c>
      <c r="W148" s="48" t="n">
        <f aca="false">U148+V148</f>
        <v>46</v>
      </c>
      <c r="Y148" s="48" t="n">
        <f aca="false">W148+X148</f>
        <v>46</v>
      </c>
      <c r="Z148" s="1" t="n">
        <v>-0.1</v>
      </c>
      <c r="AA148" s="48" t="n">
        <f aca="false">Y148+Z148</f>
        <v>45.9</v>
      </c>
    </row>
    <row r="149" customFormat="false" ht="18" hidden="false" customHeight="true" outlineLevel="0" collapsed="false">
      <c r="A149" s="83"/>
      <c r="B149" s="93"/>
      <c r="G149" s="48"/>
      <c r="I149" s="31"/>
      <c r="K149" s="31"/>
      <c r="M149" s="31"/>
      <c r="O149" s="31"/>
      <c r="Q149" s="31"/>
      <c r="S149" s="31"/>
      <c r="U149" s="31"/>
      <c r="W149" s="31"/>
      <c r="Y149" s="31"/>
      <c r="AA149" s="31"/>
    </row>
    <row r="150" customFormat="false" ht="61.5" hidden="true" customHeight="true" outlineLevel="0" collapsed="false">
      <c r="A150" s="83"/>
      <c r="B150" s="93"/>
      <c r="G150" s="31" t="n">
        <f aca="false">C150+F150</f>
        <v>0</v>
      </c>
      <c r="I150" s="31" t="n">
        <f aca="false">G150+H150</f>
        <v>0</v>
      </c>
      <c r="K150" s="31" t="n">
        <f aca="false">I150+J150</f>
        <v>0</v>
      </c>
      <c r="M150" s="31" t="n">
        <f aca="false">K150+L150</f>
        <v>0</v>
      </c>
      <c r="O150" s="31" t="n">
        <f aca="false">M150+N150</f>
        <v>0</v>
      </c>
      <c r="Q150" s="31" t="n">
        <f aca="false">O150+P150</f>
        <v>0</v>
      </c>
      <c r="S150" s="31" t="n">
        <f aca="false">Q150+R150</f>
        <v>0</v>
      </c>
      <c r="U150" s="31" t="n">
        <f aca="false">S150+T150</f>
        <v>0</v>
      </c>
      <c r="W150" s="31" t="n">
        <f aca="false">U150+V150</f>
        <v>0</v>
      </c>
      <c r="Y150" s="31" t="n">
        <f aca="false">W150+X150</f>
        <v>0</v>
      </c>
      <c r="AA150" s="31" t="n">
        <f aca="false">Y150+Z150</f>
        <v>0</v>
      </c>
    </row>
    <row r="151" customFormat="false" ht="39.75" hidden="true" customHeight="true" outlineLevel="0" collapsed="false">
      <c r="A151" s="83"/>
      <c r="B151" s="93"/>
      <c r="G151" s="31" t="n">
        <f aca="false">C151+F151</f>
        <v>0</v>
      </c>
      <c r="I151" s="31" t="n">
        <f aca="false">G151+H151</f>
        <v>0</v>
      </c>
      <c r="K151" s="31" t="n">
        <f aca="false">I151+J151</f>
        <v>0</v>
      </c>
      <c r="M151" s="31" t="n">
        <f aca="false">K151+L151</f>
        <v>0</v>
      </c>
      <c r="O151" s="31" t="n">
        <f aca="false">M151+N151</f>
        <v>0</v>
      </c>
      <c r="Q151" s="31" t="n">
        <f aca="false">O151+P151</f>
        <v>0</v>
      </c>
      <c r="S151" s="31" t="n">
        <f aca="false">Q151+R151</f>
        <v>0</v>
      </c>
      <c r="U151" s="31" t="n">
        <f aca="false">S151+T151</f>
        <v>0</v>
      </c>
      <c r="W151" s="31" t="n">
        <f aca="false">U151+V151</f>
        <v>0</v>
      </c>
      <c r="Y151" s="31" t="n">
        <f aca="false">W151+X151</f>
        <v>0</v>
      </c>
      <c r="AA151" s="31" t="n">
        <f aca="false">Y151+Z151</f>
        <v>0</v>
      </c>
    </row>
    <row r="152" customFormat="false" ht="43.5" hidden="true" customHeight="true" outlineLevel="0" collapsed="false">
      <c r="A152" s="99"/>
      <c r="B152" s="58"/>
      <c r="G152" s="31" t="n">
        <f aca="false">C152+F152</f>
        <v>0</v>
      </c>
      <c r="I152" s="31" t="n">
        <f aca="false">G152+H152</f>
        <v>0</v>
      </c>
      <c r="K152" s="31" t="n">
        <f aca="false">I152+J152</f>
        <v>0</v>
      </c>
      <c r="M152" s="31" t="n">
        <f aca="false">K152+L152</f>
        <v>0</v>
      </c>
      <c r="O152" s="31" t="n">
        <f aca="false">M152+N152</f>
        <v>0</v>
      </c>
      <c r="Q152" s="31" t="n">
        <f aca="false">O152+P152</f>
        <v>0</v>
      </c>
      <c r="S152" s="31" t="n">
        <f aca="false">Q152+R152</f>
        <v>0</v>
      </c>
      <c r="U152" s="31" t="n">
        <f aca="false">S152+T152</f>
        <v>0</v>
      </c>
      <c r="W152" s="31" t="n">
        <f aca="false">U152+V152</f>
        <v>0</v>
      </c>
      <c r="Y152" s="31" t="n">
        <f aca="false">W152+X152</f>
        <v>0</v>
      </c>
      <c r="AA152" s="31" t="n">
        <f aca="false">Y152+Z152</f>
        <v>0</v>
      </c>
    </row>
    <row r="153" customFormat="false" ht="1.5" hidden="true" customHeight="true" outlineLevel="0" collapsed="false">
      <c r="A153" s="99"/>
      <c r="B153" s="58"/>
      <c r="G153" s="31" t="n">
        <f aca="false">C153+F153</f>
        <v>0</v>
      </c>
      <c r="I153" s="31" t="n">
        <f aca="false">G153+H153</f>
        <v>0</v>
      </c>
      <c r="K153" s="31" t="n">
        <f aca="false">I153+J153</f>
        <v>0</v>
      </c>
      <c r="M153" s="31" t="n">
        <f aca="false">K153+L153</f>
        <v>0</v>
      </c>
      <c r="O153" s="31" t="n">
        <f aca="false">M153+N153</f>
        <v>0</v>
      </c>
      <c r="Q153" s="31" t="n">
        <f aca="false">O153+P153</f>
        <v>0</v>
      </c>
      <c r="S153" s="31" t="n">
        <f aca="false">Q153+R153</f>
        <v>0</v>
      </c>
      <c r="U153" s="31" t="n">
        <f aca="false">S153+T153</f>
        <v>0</v>
      </c>
      <c r="W153" s="31" t="n">
        <f aca="false">U153+V153</f>
        <v>0</v>
      </c>
      <c r="Y153" s="31" t="n">
        <f aca="false">W153+X153</f>
        <v>0</v>
      </c>
      <c r="AA153" s="31" t="n">
        <f aca="false">Y153+Z153</f>
        <v>0</v>
      </c>
    </row>
    <row r="154" customFormat="false" ht="54.75" hidden="true" customHeight="true" outlineLevel="0" collapsed="false">
      <c r="A154" s="99"/>
      <c r="B154" s="58"/>
      <c r="G154" s="31" t="n">
        <f aca="false">C154+F154</f>
        <v>0</v>
      </c>
      <c r="I154" s="31" t="n">
        <f aca="false">G154+H154</f>
        <v>0</v>
      </c>
      <c r="K154" s="31" t="n">
        <f aca="false">I154+J154</f>
        <v>0</v>
      </c>
      <c r="M154" s="31" t="n">
        <f aca="false">K154+L154</f>
        <v>0</v>
      </c>
      <c r="O154" s="31" t="n">
        <f aca="false">M154+N154</f>
        <v>0</v>
      </c>
      <c r="Q154" s="31" t="n">
        <f aca="false">O154+P154</f>
        <v>0</v>
      </c>
      <c r="S154" s="31" t="n">
        <f aca="false">Q154+R154</f>
        <v>0</v>
      </c>
      <c r="U154" s="31" t="n">
        <f aca="false">S154+T154</f>
        <v>0</v>
      </c>
      <c r="W154" s="31" t="n">
        <f aca="false">U154+V154</f>
        <v>0</v>
      </c>
      <c r="Y154" s="31" t="n">
        <f aca="false">W154+X154</f>
        <v>0</v>
      </c>
      <c r="AA154" s="31" t="n">
        <f aca="false">Y154+Z154</f>
        <v>0</v>
      </c>
    </row>
    <row r="155" customFormat="false" ht="56.25" hidden="true" customHeight="true" outlineLevel="0" collapsed="false">
      <c r="A155" s="99"/>
      <c r="B155" s="58"/>
      <c r="G155" s="31" t="n">
        <f aca="false">C155+F155</f>
        <v>0</v>
      </c>
      <c r="I155" s="31" t="n">
        <f aca="false">G155+H155</f>
        <v>0</v>
      </c>
      <c r="K155" s="31" t="n">
        <f aca="false">I155+J155</f>
        <v>0</v>
      </c>
      <c r="M155" s="31" t="n">
        <f aca="false">K155+L155</f>
        <v>0</v>
      </c>
      <c r="O155" s="31" t="n">
        <f aca="false">M155+N155</f>
        <v>0</v>
      </c>
      <c r="Q155" s="31" t="n">
        <f aca="false">O155+P155</f>
        <v>0</v>
      </c>
      <c r="S155" s="31" t="n">
        <f aca="false">Q155+R155</f>
        <v>0</v>
      </c>
      <c r="U155" s="31" t="n">
        <f aca="false">S155+T155</f>
        <v>0</v>
      </c>
      <c r="W155" s="31" t="n">
        <f aca="false">U155+V155</f>
        <v>0</v>
      </c>
      <c r="Y155" s="31" t="n">
        <f aca="false">W155+X155</f>
        <v>0</v>
      </c>
      <c r="AA155" s="31" t="n">
        <f aca="false">Y155+Z155</f>
        <v>0</v>
      </c>
    </row>
    <row r="156" customFormat="false" ht="0.75" hidden="true" customHeight="true" outlineLevel="0" collapsed="false">
      <c r="A156" s="99"/>
      <c r="B156" s="58"/>
      <c r="G156" s="31" t="n">
        <f aca="false">C156+F156</f>
        <v>0</v>
      </c>
      <c r="I156" s="31" t="n">
        <f aca="false">G156+H156</f>
        <v>0</v>
      </c>
      <c r="K156" s="31" t="n">
        <f aca="false">I156+J156</f>
        <v>0</v>
      </c>
      <c r="M156" s="31" t="n">
        <f aca="false">K156+L156</f>
        <v>0</v>
      </c>
      <c r="O156" s="31" t="n">
        <f aca="false">M156+N156</f>
        <v>0</v>
      </c>
      <c r="Q156" s="31" t="n">
        <f aca="false">O156+P156</f>
        <v>0</v>
      </c>
      <c r="S156" s="31" t="n">
        <f aca="false">Q156+R156</f>
        <v>0</v>
      </c>
      <c r="U156" s="31" t="n">
        <f aca="false">S156+T156</f>
        <v>0</v>
      </c>
      <c r="W156" s="31" t="n">
        <f aca="false">U156+V156</f>
        <v>0</v>
      </c>
      <c r="Y156" s="31" t="n">
        <f aca="false">W156+X156</f>
        <v>0</v>
      </c>
      <c r="AA156" s="31" t="n">
        <f aca="false">Y156+Z156</f>
        <v>0</v>
      </c>
    </row>
    <row r="157" customFormat="false" ht="48.75" hidden="true" customHeight="true" outlineLevel="0" collapsed="false">
      <c r="A157" s="95"/>
      <c r="B157" s="60"/>
      <c r="G157" s="31" t="n">
        <f aca="false">C157+F157</f>
        <v>0</v>
      </c>
      <c r="I157" s="31" t="n">
        <f aca="false">G157+H157</f>
        <v>0</v>
      </c>
      <c r="K157" s="31" t="n">
        <f aca="false">I157+J157</f>
        <v>0</v>
      </c>
      <c r="M157" s="31" t="n">
        <f aca="false">K157+L157</f>
        <v>0</v>
      </c>
      <c r="O157" s="31" t="n">
        <f aca="false">M157+N157</f>
        <v>0</v>
      </c>
      <c r="Q157" s="31" t="n">
        <f aca="false">O157+P157</f>
        <v>0</v>
      </c>
      <c r="S157" s="31" t="n">
        <f aca="false">Q157+R157</f>
        <v>0</v>
      </c>
      <c r="U157" s="31" t="n">
        <f aca="false">S157+T157</f>
        <v>0</v>
      </c>
      <c r="W157" s="31" t="n">
        <f aca="false">U157+V157</f>
        <v>0</v>
      </c>
      <c r="Y157" s="31" t="n">
        <f aca="false">W157+X157</f>
        <v>0</v>
      </c>
      <c r="AA157" s="31" t="n">
        <f aca="false">Y157+Z157</f>
        <v>0</v>
      </c>
    </row>
    <row r="158" customFormat="false" ht="0.75" hidden="true" customHeight="true" outlineLevel="0" collapsed="false">
      <c r="A158" s="95"/>
      <c r="B158" s="60"/>
      <c r="G158" s="31" t="n">
        <f aca="false">C158+F158</f>
        <v>0</v>
      </c>
      <c r="I158" s="31" t="n">
        <f aca="false">G158+H158</f>
        <v>0</v>
      </c>
      <c r="K158" s="31" t="n">
        <f aca="false">I158+J158</f>
        <v>0</v>
      </c>
      <c r="M158" s="31" t="n">
        <f aca="false">K158+L158</f>
        <v>0</v>
      </c>
      <c r="O158" s="31" t="n">
        <f aca="false">M158+N158</f>
        <v>0</v>
      </c>
      <c r="Q158" s="31" t="n">
        <f aca="false">O158+P158</f>
        <v>0</v>
      </c>
      <c r="S158" s="31" t="n">
        <f aca="false">Q158+R158</f>
        <v>0</v>
      </c>
      <c r="U158" s="31" t="n">
        <f aca="false">S158+T158</f>
        <v>0</v>
      </c>
      <c r="W158" s="31" t="n">
        <f aca="false">U158+V158</f>
        <v>0</v>
      </c>
      <c r="Y158" s="31" t="n">
        <f aca="false">W158+X158</f>
        <v>0</v>
      </c>
      <c r="AA158" s="31" t="n">
        <f aca="false">Y158+Z158</f>
        <v>0</v>
      </c>
    </row>
    <row r="159" customFormat="false" ht="24" hidden="true" customHeight="true" outlineLevel="0" collapsed="false">
      <c r="A159" s="95"/>
      <c r="B159" s="93"/>
      <c r="C159" s="82"/>
      <c r="G159" s="31" t="n">
        <f aca="false">C159+F159</f>
        <v>0</v>
      </c>
      <c r="I159" s="31" t="n">
        <f aca="false">G159+H159</f>
        <v>0</v>
      </c>
      <c r="K159" s="31" t="n">
        <f aca="false">I159+J159</f>
        <v>0</v>
      </c>
      <c r="M159" s="31" t="n">
        <f aca="false">K159+L159</f>
        <v>0</v>
      </c>
      <c r="O159" s="31" t="n">
        <f aca="false">M159+N159</f>
        <v>0</v>
      </c>
      <c r="Q159" s="31" t="n">
        <f aca="false">O159+P159</f>
        <v>0</v>
      </c>
      <c r="S159" s="31" t="n">
        <f aca="false">Q159+R159</f>
        <v>0</v>
      </c>
      <c r="U159" s="31" t="n">
        <f aca="false">S159+T159</f>
        <v>0</v>
      </c>
      <c r="W159" s="31" t="n">
        <f aca="false">U159+V159</f>
        <v>0</v>
      </c>
      <c r="Y159" s="31" t="n">
        <f aca="false">W159+X159</f>
        <v>0</v>
      </c>
      <c r="AA159" s="31" t="n">
        <f aca="false">Y159+Z159</f>
        <v>0</v>
      </c>
    </row>
    <row r="160" customFormat="false" ht="16.5" hidden="false" customHeight="true" outlineLevel="0" collapsed="false">
      <c r="A160" s="105" t="s">
        <v>168</v>
      </c>
      <c r="B160" s="105"/>
      <c r="C160" s="106" t="n">
        <f aca="false">C10+C71</f>
        <v>2528913.5</v>
      </c>
      <c r="F160" s="82" t="n">
        <f aca="false">F10+F71</f>
        <v>973686</v>
      </c>
      <c r="G160" s="106" t="n">
        <f aca="false">C160+F160</f>
        <v>3502599.5</v>
      </c>
      <c r="H160" s="1" t="n">
        <v>73900.6</v>
      </c>
      <c r="I160" s="106" t="n">
        <f aca="false">G160+H160</f>
        <v>3576500.1</v>
      </c>
      <c r="J160" s="82" t="n">
        <v>0</v>
      </c>
      <c r="K160" s="106" t="n">
        <f aca="false">I160+J160</f>
        <v>3576500.1</v>
      </c>
      <c r="L160" s="82" t="n">
        <f aca="false">L10+L71</f>
        <v>219863.2</v>
      </c>
      <c r="M160" s="106" t="n">
        <f aca="false">K160+L160</f>
        <v>3796363.3</v>
      </c>
      <c r="N160" s="82" t="n">
        <f aca="false">N10+N71</f>
        <v>7972</v>
      </c>
      <c r="O160" s="106" t="n">
        <f aca="false">M160+N160</f>
        <v>3804335.3</v>
      </c>
      <c r="P160" s="82" t="n">
        <f aca="false">P10+P71</f>
        <v>217912</v>
      </c>
      <c r="Q160" s="106" t="n">
        <f aca="false">O160+P160</f>
        <v>4022247.3</v>
      </c>
      <c r="R160" s="86" t="n">
        <v>233.1</v>
      </c>
      <c r="S160" s="106" t="n">
        <f aca="false">Q160+R160</f>
        <v>4022480.4</v>
      </c>
      <c r="T160" s="82" t="n">
        <v>230034</v>
      </c>
      <c r="U160" s="106" t="n">
        <f aca="false">S160+T160</f>
        <v>4252514.4</v>
      </c>
      <c r="V160" s="1" t="n">
        <v>31942</v>
      </c>
      <c r="W160" s="106" t="n">
        <f aca="false">U160+V160</f>
        <v>4284456.4</v>
      </c>
      <c r="X160" s="86" t="n">
        <v>17180</v>
      </c>
      <c r="Y160" s="106" t="n">
        <f aca="false">W160+X160</f>
        <v>4301636.4</v>
      </c>
      <c r="Z160" s="1" t="n">
        <f aca="false">Z80+Z112+Z133</f>
        <v>-1.8</v>
      </c>
      <c r="AA160" s="106" t="n">
        <f aca="false">Y160+Z160</f>
        <v>4301634.6</v>
      </c>
    </row>
    <row r="161" customFormat="false" ht="24.75" hidden="false" customHeight="true" outlineLevel="0" collapsed="false">
      <c r="A161" s="95"/>
      <c r="B161" s="44"/>
      <c r="C161" s="82"/>
    </row>
    <row r="162" customFormat="false" ht="33" hidden="false" customHeight="true" outlineLevel="0" collapsed="false">
      <c r="A162" s="107" t="s">
        <v>169</v>
      </c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</row>
    <row r="163" customFormat="false" ht="15" hidden="false" customHeight="false" outlineLevel="0" collapsed="false">
      <c r="A163" s="80"/>
      <c r="B163" s="50"/>
      <c r="C163" s="31"/>
      <c r="D163" s="32"/>
      <c r="E163" s="33"/>
    </row>
    <row r="164" customFormat="false" ht="15" hidden="false" customHeight="false" outlineLevel="0" collapsed="false">
      <c r="A164" s="80"/>
      <c r="B164" s="50"/>
      <c r="C164" s="31"/>
      <c r="D164" s="32"/>
      <c r="E164" s="33"/>
    </row>
    <row r="165" customFormat="false" ht="14.25" hidden="false" customHeight="false" outlineLevel="0" collapsed="false">
      <c r="A165" s="99"/>
      <c r="B165" s="108"/>
    </row>
    <row r="166" customFormat="false" ht="14.25" hidden="true" customHeight="false" outlineLevel="0" collapsed="false">
      <c r="A166" s="99"/>
      <c r="B166" s="58"/>
    </row>
    <row r="167" customFormat="false" ht="14.25" hidden="true" customHeight="false" outlineLevel="0" collapsed="false">
      <c r="A167" s="99"/>
      <c r="B167" s="58"/>
    </row>
    <row r="168" customFormat="false" ht="14.25" hidden="false" customHeight="false" outlineLevel="0" collapsed="false">
      <c r="A168" s="99"/>
      <c r="B168" s="58"/>
      <c r="C168" s="82"/>
    </row>
    <row r="169" customFormat="false" ht="60.75" hidden="false" customHeight="true" outlineLevel="0" collapsed="false">
      <c r="A169" s="99"/>
      <c r="B169" s="58"/>
      <c r="C169" s="82"/>
      <c r="D169" s="84"/>
      <c r="E169" s="85"/>
    </row>
    <row r="170" customFormat="false" ht="42.75" hidden="true" customHeight="false" outlineLevel="0" collapsed="false">
      <c r="A170" s="99"/>
      <c r="B170" s="58" t="s">
        <v>170</v>
      </c>
    </row>
    <row r="171" customFormat="false" ht="14.25" hidden="false" customHeight="false" outlineLevel="0" collapsed="false">
      <c r="A171" s="99"/>
      <c r="B171" s="58"/>
      <c r="C171" s="82"/>
      <c r="D171" s="84" t="n">
        <v>9687</v>
      </c>
      <c r="E171" s="85" t="n">
        <v>9687</v>
      </c>
    </row>
    <row r="172" customFormat="false" ht="57" hidden="true" customHeight="false" outlineLevel="0" collapsed="false">
      <c r="A172" s="99"/>
      <c r="B172" s="58" t="s">
        <v>171</v>
      </c>
    </row>
    <row r="173" customFormat="false" ht="54.75" hidden="false" customHeight="true" outlineLevel="0" collapsed="false">
      <c r="A173" s="99"/>
      <c r="B173" s="58"/>
      <c r="C173" s="82"/>
      <c r="D173" s="84" t="n">
        <v>2748</v>
      </c>
      <c r="E173" s="85" t="n">
        <v>2748</v>
      </c>
    </row>
    <row r="174" customFormat="false" ht="29.25" hidden="true" customHeight="false" outlineLevel="0" collapsed="false">
      <c r="A174" s="99"/>
      <c r="B174" s="58" t="s">
        <v>172</v>
      </c>
    </row>
    <row r="175" s="35" customFormat="true" ht="15.75" hidden="false" customHeight="true" outlineLevel="0" collapsed="false">
      <c r="A175" s="109"/>
      <c r="B175" s="109"/>
      <c r="C175" s="110"/>
      <c r="D175" s="111" t="e">
        <f aca="false">D10+D71</f>
        <v>#VALUE!</v>
      </c>
      <c r="E175" s="112" t="e">
        <f aca="false">E10+E71</f>
        <v>#VALUE!</v>
      </c>
    </row>
    <row r="176" customFormat="false" ht="12.75" hidden="false" customHeight="false" outlineLevel="0" collapsed="false">
      <c r="B176" s="113"/>
      <c r="D176" s="1"/>
      <c r="E176" s="1"/>
    </row>
    <row r="177" customFormat="false" ht="18" hidden="false" customHeight="true" outlineLevel="0" collapsed="false">
      <c r="A177" s="107"/>
      <c r="B177" s="107"/>
      <c r="C177" s="107"/>
      <c r="D177" s="107"/>
      <c r="E177" s="107"/>
    </row>
    <row r="178" customFormat="false" ht="12.75" hidden="false" customHeight="false" outlineLevel="0" collapsed="false">
      <c r="B178" s="113"/>
      <c r="D178" s="1"/>
      <c r="E178" s="1"/>
    </row>
    <row r="179" customFormat="false" ht="12.75" hidden="false" customHeight="false" outlineLevel="0" collapsed="false">
      <c r="B179" s="113"/>
      <c r="D179" s="1"/>
      <c r="E179" s="1"/>
    </row>
    <row r="180" customFormat="false" ht="12.75" hidden="false" customHeight="false" outlineLevel="0" collapsed="false">
      <c r="B180" s="113"/>
      <c r="D180" s="1"/>
      <c r="E180" s="1"/>
    </row>
    <row r="181" customFormat="false" ht="12.75" hidden="false" customHeight="false" outlineLevel="0" collapsed="false">
      <c r="B181" s="113"/>
      <c r="D181" s="1"/>
      <c r="E181" s="1"/>
    </row>
    <row r="182" customFormat="false" ht="12.75" hidden="false" customHeight="false" outlineLevel="0" collapsed="false">
      <c r="B182" s="113"/>
      <c r="D182" s="1"/>
      <c r="E182" s="1"/>
    </row>
    <row r="183" customFormat="false" ht="12.75" hidden="false" customHeight="false" outlineLevel="0" collapsed="false">
      <c r="B183" s="113"/>
      <c r="D183" s="1"/>
      <c r="E183" s="1"/>
    </row>
    <row r="184" customFormat="false" ht="12.75" hidden="false" customHeight="false" outlineLevel="0" collapsed="false">
      <c r="B184" s="113"/>
      <c r="D184" s="1"/>
      <c r="E184" s="1"/>
    </row>
    <row r="185" customFormat="false" ht="12.75" hidden="false" customHeight="false" outlineLevel="0" collapsed="false">
      <c r="B185" s="113"/>
      <c r="D185" s="1"/>
      <c r="E185" s="1"/>
    </row>
    <row r="186" customFormat="false" ht="12.75" hidden="false" customHeight="false" outlineLevel="0" collapsed="false">
      <c r="B186" s="113"/>
      <c r="D186" s="1"/>
      <c r="E186" s="1"/>
    </row>
    <row r="187" customFormat="false" ht="12.75" hidden="false" customHeight="false" outlineLevel="0" collapsed="false">
      <c r="B187" s="113"/>
      <c r="D187" s="1"/>
      <c r="E187" s="1"/>
    </row>
    <row r="188" customFormat="false" ht="12.75" hidden="false" customHeight="false" outlineLevel="0" collapsed="false">
      <c r="B188" s="113"/>
      <c r="D188" s="1"/>
      <c r="E188" s="1"/>
    </row>
    <row r="189" customFormat="false" ht="12.75" hidden="false" customHeight="false" outlineLevel="0" collapsed="false">
      <c r="B189" s="113"/>
      <c r="D189" s="1"/>
      <c r="E189" s="1"/>
    </row>
    <row r="190" customFormat="false" ht="12.75" hidden="false" customHeight="false" outlineLevel="0" collapsed="false">
      <c r="B190" s="113"/>
      <c r="D190" s="1"/>
      <c r="E190" s="1"/>
    </row>
    <row r="191" customFormat="false" ht="12.75" hidden="false" customHeight="false" outlineLevel="0" collapsed="false">
      <c r="B191" s="113"/>
      <c r="D191" s="1"/>
      <c r="E191" s="1"/>
    </row>
    <row r="192" customFormat="false" ht="12.75" hidden="false" customHeight="false" outlineLevel="0" collapsed="false">
      <c r="B192" s="113"/>
      <c r="D192" s="1"/>
      <c r="E192" s="1"/>
    </row>
    <row r="193" customFormat="false" ht="12.75" hidden="false" customHeight="false" outlineLevel="0" collapsed="false">
      <c r="B193" s="113"/>
      <c r="D193" s="1"/>
      <c r="E193" s="1"/>
    </row>
    <row r="194" customFormat="false" ht="12.75" hidden="false" customHeight="false" outlineLevel="0" collapsed="false">
      <c r="B194" s="113"/>
      <c r="D194" s="1"/>
      <c r="E194" s="1"/>
    </row>
    <row r="195" customFormat="false" ht="12.75" hidden="false" customHeight="false" outlineLevel="0" collapsed="false">
      <c r="B195" s="113"/>
    </row>
    <row r="196" customFormat="false" ht="12.75" hidden="false" customHeight="false" outlineLevel="0" collapsed="false">
      <c r="B196" s="113"/>
    </row>
    <row r="197" customFormat="false" ht="12.75" hidden="false" customHeight="false" outlineLevel="0" collapsed="false">
      <c r="B197" s="113"/>
    </row>
    <row r="198" customFormat="false" ht="12.75" hidden="false" customHeight="false" outlineLevel="0" collapsed="false">
      <c r="B198" s="113"/>
    </row>
    <row r="199" customFormat="false" ht="12.75" hidden="false" customHeight="false" outlineLevel="0" collapsed="false">
      <c r="B199" s="113"/>
    </row>
    <row r="200" customFormat="false" ht="12.75" hidden="false" customHeight="false" outlineLevel="0" collapsed="false">
      <c r="B200" s="113"/>
    </row>
    <row r="201" customFormat="false" ht="12.75" hidden="false" customHeight="false" outlineLevel="0" collapsed="false">
      <c r="B201" s="113"/>
    </row>
    <row r="202" customFormat="false" ht="12.75" hidden="false" customHeight="false" outlineLevel="0" collapsed="false">
      <c r="B202" s="113"/>
    </row>
    <row r="203" customFormat="false" ht="12.75" hidden="false" customHeight="false" outlineLevel="0" collapsed="false">
      <c r="B203" s="113"/>
    </row>
    <row r="204" customFormat="false" ht="12.75" hidden="false" customHeight="false" outlineLevel="0" collapsed="false">
      <c r="B204" s="113"/>
    </row>
    <row r="205" customFormat="false" ht="12.75" hidden="false" customHeight="false" outlineLevel="0" collapsed="false">
      <c r="B205" s="113"/>
    </row>
    <row r="206" customFormat="false" ht="12.75" hidden="false" customHeight="false" outlineLevel="0" collapsed="false">
      <c r="B206" s="113"/>
    </row>
    <row r="207" customFormat="false" ht="12.75" hidden="false" customHeight="false" outlineLevel="0" collapsed="false">
      <c r="B207" s="113"/>
    </row>
    <row r="208" customFormat="false" ht="12.75" hidden="false" customHeight="false" outlineLevel="0" collapsed="false">
      <c r="B208" s="113"/>
    </row>
    <row r="209" customFormat="false" ht="12.75" hidden="false" customHeight="false" outlineLevel="0" collapsed="false">
      <c r="B209" s="113"/>
    </row>
    <row r="210" customFormat="false" ht="12.75" hidden="false" customHeight="false" outlineLevel="0" collapsed="false">
      <c r="B210" s="113"/>
    </row>
    <row r="211" customFormat="false" ht="12.75" hidden="false" customHeight="false" outlineLevel="0" collapsed="false">
      <c r="B211" s="113"/>
    </row>
    <row r="212" customFormat="false" ht="12.75" hidden="false" customHeight="false" outlineLevel="0" collapsed="false">
      <c r="B212" s="113"/>
    </row>
    <row r="213" customFormat="false" ht="12.75" hidden="false" customHeight="false" outlineLevel="0" collapsed="false">
      <c r="B213" s="113"/>
    </row>
    <row r="214" customFormat="false" ht="12.75" hidden="false" customHeight="false" outlineLevel="0" collapsed="false">
      <c r="B214" s="113"/>
    </row>
    <row r="215" customFormat="false" ht="12.75" hidden="false" customHeight="false" outlineLevel="0" collapsed="false">
      <c r="B215" s="113"/>
    </row>
    <row r="216" customFormat="false" ht="12.75" hidden="false" customHeight="false" outlineLevel="0" collapsed="false">
      <c r="B216" s="113"/>
    </row>
    <row r="217" customFormat="false" ht="12.75" hidden="false" customHeight="false" outlineLevel="0" collapsed="false">
      <c r="B217" s="113"/>
    </row>
    <row r="218" customFormat="false" ht="12.75" hidden="false" customHeight="false" outlineLevel="0" collapsed="false">
      <c r="B218" s="113"/>
    </row>
    <row r="219" customFormat="false" ht="12.75" hidden="false" customHeight="false" outlineLevel="0" collapsed="false">
      <c r="B219" s="113"/>
    </row>
    <row r="220" customFormat="false" ht="12.75" hidden="false" customHeight="false" outlineLevel="0" collapsed="false">
      <c r="B220" s="113"/>
    </row>
    <row r="221" customFormat="false" ht="12.75" hidden="false" customHeight="false" outlineLevel="0" collapsed="false">
      <c r="B221" s="113"/>
    </row>
    <row r="222" customFormat="false" ht="12.75" hidden="false" customHeight="false" outlineLevel="0" collapsed="false">
      <c r="B222" s="113"/>
    </row>
    <row r="223" customFormat="false" ht="12.75" hidden="false" customHeight="false" outlineLevel="0" collapsed="false">
      <c r="B223" s="113"/>
    </row>
    <row r="224" customFormat="false" ht="12.75" hidden="false" customHeight="false" outlineLevel="0" collapsed="false">
      <c r="B224" s="113"/>
    </row>
    <row r="225" customFormat="false" ht="12.75" hidden="false" customHeight="false" outlineLevel="0" collapsed="false">
      <c r="B225" s="113"/>
    </row>
    <row r="226" customFormat="false" ht="12.75" hidden="false" customHeight="false" outlineLevel="0" collapsed="false">
      <c r="B226" s="113"/>
    </row>
    <row r="227" customFormat="false" ht="12.75" hidden="false" customHeight="false" outlineLevel="0" collapsed="false">
      <c r="B227" s="113"/>
    </row>
    <row r="228" customFormat="false" ht="12.75" hidden="false" customHeight="false" outlineLevel="0" collapsed="false">
      <c r="B228" s="113"/>
    </row>
    <row r="229" customFormat="false" ht="12.75" hidden="false" customHeight="false" outlineLevel="0" collapsed="false">
      <c r="B229" s="113"/>
    </row>
    <row r="230" customFormat="false" ht="12.75" hidden="false" customHeight="false" outlineLevel="0" collapsed="false">
      <c r="B230" s="113"/>
    </row>
    <row r="231" customFormat="false" ht="12.75" hidden="false" customHeight="false" outlineLevel="0" collapsed="false">
      <c r="B231" s="113"/>
    </row>
    <row r="232" customFormat="false" ht="12.75" hidden="false" customHeight="false" outlineLevel="0" collapsed="false">
      <c r="B232" s="113"/>
    </row>
    <row r="233" customFormat="false" ht="12.75" hidden="false" customHeight="false" outlineLevel="0" collapsed="false">
      <c r="B233" s="113"/>
    </row>
    <row r="234" customFormat="false" ht="12.75" hidden="false" customHeight="false" outlineLevel="0" collapsed="false">
      <c r="B234" s="113"/>
    </row>
    <row r="235" customFormat="false" ht="12.75" hidden="false" customHeight="false" outlineLevel="0" collapsed="false">
      <c r="B235" s="113"/>
    </row>
    <row r="236" customFormat="false" ht="12.75" hidden="false" customHeight="false" outlineLevel="0" collapsed="false">
      <c r="B236" s="113"/>
    </row>
    <row r="237" customFormat="false" ht="12.75" hidden="false" customHeight="false" outlineLevel="0" collapsed="false">
      <c r="B237" s="113"/>
    </row>
    <row r="238" customFormat="false" ht="12.75" hidden="false" customHeight="false" outlineLevel="0" collapsed="false">
      <c r="B238" s="113"/>
    </row>
    <row r="239" customFormat="false" ht="12.75" hidden="false" customHeight="false" outlineLevel="0" collapsed="false">
      <c r="B239" s="113"/>
    </row>
    <row r="240" customFormat="false" ht="12.75" hidden="false" customHeight="false" outlineLevel="0" collapsed="false">
      <c r="B240" s="113"/>
    </row>
    <row r="241" customFormat="false" ht="12.75" hidden="false" customHeight="false" outlineLevel="0" collapsed="false">
      <c r="B241" s="113"/>
    </row>
    <row r="242" customFormat="false" ht="12.75" hidden="false" customHeight="false" outlineLevel="0" collapsed="false">
      <c r="B242" s="113"/>
    </row>
    <row r="243" customFormat="false" ht="12.75" hidden="false" customHeight="false" outlineLevel="0" collapsed="false">
      <c r="B243" s="113"/>
    </row>
    <row r="244" customFormat="false" ht="12.75" hidden="false" customHeight="false" outlineLevel="0" collapsed="false">
      <c r="B244" s="113"/>
    </row>
    <row r="245" customFormat="false" ht="12.75" hidden="false" customHeight="false" outlineLevel="0" collapsed="false">
      <c r="B245" s="113"/>
    </row>
    <row r="246" customFormat="false" ht="12.75" hidden="false" customHeight="false" outlineLevel="0" collapsed="false">
      <c r="B246" s="113"/>
    </row>
    <row r="247" customFormat="false" ht="12.75" hidden="false" customHeight="false" outlineLevel="0" collapsed="false">
      <c r="B247" s="113"/>
    </row>
    <row r="248" customFormat="false" ht="12.75" hidden="false" customHeight="false" outlineLevel="0" collapsed="false">
      <c r="B248" s="113"/>
    </row>
    <row r="249" customFormat="false" ht="12.75" hidden="false" customHeight="false" outlineLevel="0" collapsed="false">
      <c r="B249" s="113"/>
    </row>
    <row r="250" customFormat="false" ht="12.75" hidden="false" customHeight="false" outlineLevel="0" collapsed="false">
      <c r="B250" s="113"/>
    </row>
    <row r="251" customFormat="false" ht="12.75" hidden="false" customHeight="false" outlineLevel="0" collapsed="false">
      <c r="B251" s="113"/>
    </row>
    <row r="252" customFormat="false" ht="12.75" hidden="false" customHeight="false" outlineLevel="0" collapsed="false">
      <c r="B252" s="113"/>
    </row>
    <row r="253" customFormat="false" ht="12.75" hidden="false" customHeight="false" outlineLevel="0" collapsed="false">
      <c r="B253" s="113"/>
    </row>
    <row r="254" customFormat="false" ht="12.75" hidden="false" customHeight="false" outlineLevel="0" collapsed="false">
      <c r="B254" s="113"/>
    </row>
    <row r="255" customFormat="false" ht="12.75" hidden="false" customHeight="false" outlineLevel="0" collapsed="false">
      <c r="B255" s="113"/>
    </row>
    <row r="256" customFormat="false" ht="12.75" hidden="false" customHeight="false" outlineLevel="0" collapsed="false">
      <c r="B256" s="113"/>
    </row>
    <row r="257" customFormat="false" ht="12.75" hidden="false" customHeight="false" outlineLevel="0" collapsed="false">
      <c r="B257" s="113"/>
    </row>
    <row r="258" customFormat="false" ht="12.75" hidden="false" customHeight="false" outlineLevel="0" collapsed="false">
      <c r="B258" s="113"/>
    </row>
    <row r="259" customFormat="false" ht="12.75" hidden="false" customHeight="false" outlineLevel="0" collapsed="false">
      <c r="B259" s="113"/>
    </row>
    <row r="260" customFormat="false" ht="12.75" hidden="false" customHeight="false" outlineLevel="0" collapsed="false">
      <c r="B260" s="113"/>
    </row>
    <row r="261" customFormat="false" ht="12.75" hidden="false" customHeight="false" outlineLevel="0" collapsed="false">
      <c r="B261" s="113"/>
    </row>
    <row r="262" customFormat="false" ht="12.75" hidden="false" customHeight="false" outlineLevel="0" collapsed="false">
      <c r="B262" s="113"/>
    </row>
    <row r="263" customFormat="false" ht="12.75" hidden="false" customHeight="false" outlineLevel="0" collapsed="false">
      <c r="B263" s="113"/>
    </row>
    <row r="264" customFormat="false" ht="12.75" hidden="false" customHeight="false" outlineLevel="0" collapsed="false">
      <c r="B264" s="113"/>
    </row>
    <row r="265" customFormat="false" ht="12.75" hidden="false" customHeight="false" outlineLevel="0" collapsed="false">
      <c r="B265" s="113"/>
    </row>
    <row r="266" customFormat="false" ht="12.75" hidden="false" customHeight="false" outlineLevel="0" collapsed="false">
      <c r="B266" s="113"/>
    </row>
    <row r="267" customFormat="false" ht="12.75" hidden="false" customHeight="false" outlineLevel="0" collapsed="false">
      <c r="B267" s="113"/>
    </row>
    <row r="268" customFormat="false" ht="12.75" hidden="false" customHeight="false" outlineLevel="0" collapsed="false">
      <c r="B268" s="113"/>
    </row>
    <row r="269" customFormat="false" ht="12.75" hidden="false" customHeight="false" outlineLevel="0" collapsed="false">
      <c r="B269" s="113"/>
    </row>
    <row r="270" customFormat="false" ht="12.75" hidden="false" customHeight="false" outlineLevel="0" collapsed="false">
      <c r="B270" s="113"/>
    </row>
    <row r="271" customFormat="false" ht="12.75" hidden="false" customHeight="false" outlineLevel="0" collapsed="false">
      <c r="B271" s="113"/>
    </row>
    <row r="272" customFormat="false" ht="12.75" hidden="false" customHeight="false" outlineLevel="0" collapsed="false">
      <c r="B272" s="113"/>
    </row>
    <row r="273" customFormat="false" ht="12.75" hidden="false" customHeight="false" outlineLevel="0" collapsed="false">
      <c r="B273" s="113"/>
    </row>
    <row r="274" customFormat="false" ht="12.75" hidden="false" customHeight="false" outlineLevel="0" collapsed="false">
      <c r="B274" s="113"/>
    </row>
    <row r="275" customFormat="false" ht="12.75" hidden="false" customHeight="false" outlineLevel="0" collapsed="false">
      <c r="B275" s="113"/>
    </row>
    <row r="276" customFormat="false" ht="12.75" hidden="false" customHeight="false" outlineLevel="0" collapsed="false">
      <c r="B276" s="113"/>
    </row>
    <row r="277" customFormat="false" ht="12.75" hidden="false" customHeight="false" outlineLevel="0" collapsed="false">
      <c r="B277" s="113"/>
    </row>
    <row r="278" customFormat="false" ht="12.75" hidden="false" customHeight="false" outlineLevel="0" collapsed="false">
      <c r="B278" s="113"/>
    </row>
    <row r="279" customFormat="false" ht="12.75" hidden="false" customHeight="false" outlineLevel="0" collapsed="false">
      <c r="B279" s="113"/>
    </row>
    <row r="280" customFormat="false" ht="12.75" hidden="false" customHeight="false" outlineLevel="0" collapsed="false">
      <c r="B280" s="113"/>
    </row>
    <row r="281" customFormat="false" ht="12.75" hidden="false" customHeight="false" outlineLevel="0" collapsed="false">
      <c r="B281" s="113"/>
    </row>
    <row r="282" customFormat="false" ht="12.75" hidden="false" customHeight="false" outlineLevel="0" collapsed="false">
      <c r="B282" s="113"/>
    </row>
    <row r="283" customFormat="false" ht="12.75" hidden="false" customHeight="false" outlineLevel="0" collapsed="false">
      <c r="B283" s="113"/>
    </row>
    <row r="284" customFormat="false" ht="12.75" hidden="false" customHeight="false" outlineLevel="0" collapsed="false">
      <c r="B284" s="113"/>
    </row>
    <row r="285" customFormat="false" ht="12.75" hidden="false" customHeight="false" outlineLevel="0" collapsed="false">
      <c r="B285" s="113"/>
    </row>
    <row r="286" customFormat="false" ht="12.75" hidden="false" customHeight="false" outlineLevel="0" collapsed="false">
      <c r="B286" s="113"/>
    </row>
    <row r="287" customFormat="false" ht="12.75" hidden="false" customHeight="false" outlineLevel="0" collapsed="false">
      <c r="B287" s="113"/>
    </row>
    <row r="288" customFormat="false" ht="12.75" hidden="false" customHeight="false" outlineLevel="0" collapsed="false">
      <c r="B288" s="113"/>
    </row>
    <row r="289" customFormat="false" ht="12.75" hidden="false" customHeight="false" outlineLevel="0" collapsed="false">
      <c r="B289" s="113"/>
    </row>
    <row r="290" customFormat="false" ht="12.75" hidden="false" customHeight="false" outlineLevel="0" collapsed="false">
      <c r="B290" s="113"/>
    </row>
  </sheetData>
  <mergeCells count="9">
    <mergeCell ref="A1:AA1"/>
    <mergeCell ref="A2:AA2"/>
    <mergeCell ref="A3:AA3"/>
    <mergeCell ref="A5:AA5"/>
    <mergeCell ref="A6:AA6"/>
    <mergeCell ref="A160:B160"/>
    <mergeCell ref="A162:AA162"/>
    <mergeCell ref="A175:B175"/>
    <mergeCell ref="A177:E177"/>
  </mergeCells>
  <printOptions headings="false" gridLines="false" gridLinesSet="true" horizontalCentered="true" verticalCentered="false"/>
  <pageMargins left="0.196527777777778" right="0.196527777777778" top="0.157638888888889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4-01-20T11:24:16Z</cp:lastPrinted>
  <dcterms:modified xsi:type="dcterms:W3CDTF">2014-01-20T11:24:19Z</dcterms:modified>
  <cp:revision>0</cp:revision>
  <dc:subject/>
  <dc:title/>
</cp:coreProperties>
</file>